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Valores Ctes " sheetId="1" state="visible" r:id="rId2"/>
    <sheet name="Variaciones anuales Ctes." sheetId="2" state="visible" r:id="rId3"/>
    <sheet name="Variaciones  Trimestrales Ctes." sheetId="3" state="visible" r:id="rId4"/>
  </sheets>
  <definedNames>
    <definedName function="false" hidden="false" localSheetId="1" name="_xlnm.Print_Area" vbProcedure="false">'Variaciones anuales Ctes.'!$AA$10:$AJ$30</definedName>
    <definedName function="false" hidden="false" localSheetId="1" name="_xlnm.Print_Titles" vbProcedure="false">'Variaciones anuales Ctes.'!$A:$A,'Variaciones anuales Ctes.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33">
  <si>
    <t xml:space="preserve">OFERTA Y DEMANDA FINALES EN EL TERRITORIO NACIONAL</t>
  </si>
  <si>
    <t xml:space="preserve">PRECIOS CORRIENTES DE 2000</t>
  </si>
  <si>
    <t xml:space="preserve">SERIES DESESTACIONALIZADAS - I Trimestre 2008</t>
  </si>
  <si>
    <t xml:space="preserve">Millones de pesos</t>
  </si>
  <si>
    <t xml:space="preserve">CONCEPTO</t>
  </si>
  <si>
    <t xml:space="preserve">2006*</t>
  </si>
  <si>
    <t xml:space="preserve">2007*</t>
  </si>
  <si>
    <t xml:space="preserve">2008*</t>
  </si>
  <si>
    <t xml:space="preserve">I</t>
  </si>
  <si>
    <t xml:space="preserve">II</t>
  </si>
  <si>
    <t xml:space="preserve">III</t>
  </si>
  <si>
    <t xml:space="preserve">IV</t>
  </si>
  <si>
    <t xml:space="preserve">Anual</t>
  </si>
  <si>
    <t xml:space="preserve">Producto interno bruto</t>
  </si>
  <si>
    <t xml:space="preserve">Importaciones totales</t>
  </si>
  <si>
    <t xml:space="preserve">TOTAL OFERTA FINAL</t>
  </si>
  <si>
    <t xml:space="preserve">Consumo final </t>
  </si>
  <si>
    <r>
      <rPr>
        <sz val="10"/>
        <rFont val="Arial"/>
        <family val="2"/>
      </rPr>
      <t xml:space="preserve">Hogares</t>
    </r>
    <r>
      <rPr>
        <vertAlign val="superscript"/>
        <sz val="10"/>
        <rFont val="Arial"/>
        <family val="2"/>
      </rPr>
      <t xml:space="preserve">1</t>
    </r>
  </si>
  <si>
    <t xml:space="preserve">Gobierno</t>
  </si>
  <si>
    <t xml:space="preserve">Formación bruta de capital</t>
  </si>
  <si>
    <t xml:space="preserve">SUBTOTAL: Demanda final interna</t>
  </si>
  <si>
    <t xml:space="preserve">Exportaciones totales</t>
  </si>
  <si>
    <t xml:space="preserve">TOTAL DEMANDA FINAL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Nota: Incluye las compras de bienes por residentes efectuadas en el exterior y excluye la de no residentes efectuadas en el territorio económico</t>
    </r>
  </si>
  <si>
    <t xml:space="preserve">FUENTE: DANE</t>
  </si>
  <si>
    <t xml:space="preserve">* Cifras Provisionales</t>
  </si>
  <si>
    <t xml:space="preserve">OFERTA Y DEMANDA FINALES EN EL TERRITORIO NACIONAL A PRECIOS CORRIENTES </t>
  </si>
  <si>
    <t xml:space="preserve">SERIES DESESTACIONALIZADAS - 2008 Primer Trimestre</t>
  </si>
  <si>
    <t xml:space="preserve">VARIACIONES PORCENTUALES ANUALE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ota: Incluye las compras de bienes por residentes efectuadas en el exterior y excluye la de no residentes efectuadas en el territorio económico</t>
    </r>
  </si>
  <si>
    <t xml:space="preserve">OFERTA Y DEMANDA FINALES EN EL TERRITORIO NACIONAL A PRECIOS CORRIENTES</t>
  </si>
  <si>
    <t xml:space="preserve">VARIACIONES PORCENTUALES TRIMESTRALES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Nota: Incluye las compras de bienes por residentes efectuadas en el exterior y excluye la de no residentes efectuadas en el territorio económico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"/>
    <numFmt numFmtId="168" formatCode="0.00"/>
    <numFmt numFmtId="169" formatCode="0.0"/>
    <numFmt numFmtId="170" formatCode="#,##0.0"/>
    <numFmt numFmtId="171" formatCode="#,##0.00"/>
    <numFmt numFmtId="172" formatCode="#,##0.00000"/>
    <numFmt numFmtId="173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2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sesta. 4-13" xfId="20"/>
    <cellStyle name="Normal_PiboferKWEB2002-I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04440</xdr:colOff>
      <xdr:row>3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54544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0</xdr:rowOff>
    </xdr:from>
    <xdr:to>
      <xdr:col>7</xdr:col>
      <xdr:colOff>221400</xdr:colOff>
      <xdr:row>3</xdr:row>
      <xdr:rowOff>124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240" y="0"/>
          <a:ext cx="553320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32640</xdr:colOff>
      <xdr:row>3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55339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.56"/>
    <col collapsed="false" customWidth="true" hidden="false" outlineLevel="0" max="3" min="3" style="1" width="11.28"/>
    <col collapsed="false" customWidth="true" hidden="false" outlineLevel="0" max="5" min="4" style="1" width="11.56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1.99"/>
    <col collapsed="false" customWidth="true" hidden="false" outlineLevel="0" max="9" min="9" style="1" width="11.56"/>
    <col collapsed="false" customWidth="true" hidden="false" outlineLevel="0" max="11" min="10" style="1" width="11.99"/>
    <col collapsed="false" customWidth="true" hidden="false" outlineLevel="0" max="12" min="12" style="1" width="11.56"/>
    <col collapsed="false" customWidth="true" hidden="false" outlineLevel="0" max="15" min="13" style="1" width="11.99"/>
    <col collapsed="false" customWidth="true" hidden="false" outlineLevel="0" max="16" min="16" style="1" width="11.56"/>
    <col collapsed="false" customWidth="true" hidden="false" outlineLevel="0" max="17" min="17" style="2" width="11.99"/>
    <col collapsed="false" customWidth="true" hidden="false" outlineLevel="0" max="18" min="18" style="1" width="11.99"/>
    <col collapsed="false" customWidth="true" hidden="false" outlineLevel="0" max="19" min="19" style="1" width="11.56"/>
    <col collapsed="false" customWidth="true" hidden="false" outlineLevel="0" max="20" min="20" style="1" width="11.99"/>
    <col collapsed="false" customWidth="true" hidden="false" outlineLevel="0" max="21" min="21" style="1" width="11.56"/>
    <col collapsed="false" customWidth="true" hidden="false" outlineLevel="0" max="25" min="22" style="1" width="11.99"/>
    <col collapsed="false" customWidth="true" hidden="false" outlineLevel="0" max="26" min="26" style="1" width="13.85"/>
    <col collapsed="false" customWidth="true" hidden="false" outlineLevel="0" max="30" min="27" style="1" width="11.56"/>
    <col collapsed="false" customWidth="true" hidden="false" outlineLevel="0" max="31" min="31" style="1" width="13.85"/>
    <col collapsed="false" customWidth="true" hidden="false" outlineLevel="0" max="35" min="32" style="1" width="11.56"/>
    <col collapsed="false" customWidth="true" hidden="false" outlineLevel="0" max="36" min="36" style="1" width="13.85"/>
    <col collapsed="false" customWidth="true" hidden="false" outlineLevel="0" max="37" min="37" style="1" width="11.56"/>
    <col collapsed="false" customWidth="false" hidden="false" outlineLevel="0" max="40" min="38" style="1" width="10.99"/>
    <col collapsed="false" customWidth="true" hidden="false" outlineLevel="0" max="41" min="41" style="1" width="13.85"/>
    <col collapsed="false" customWidth="false" hidden="false" outlineLevel="0" max="257" min="42" style="1" width="10.99"/>
  </cols>
  <sheetData>
    <row r="5" customFormat="false" ht="15" hidden="false" customHeight="true" outlineLevel="0" collapsed="false"/>
    <row r="6" customFormat="false" ht="15" hidden="false" customHeight="true" outlineLevel="0" collapsed="false">
      <c r="A6" s="3" t="s">
        <v>0</v>
      </c>
      <c r="B6" s="4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R6" s="2"/>
      <c r="S6" s="2"/>
      <c r="T6" s="2"/>
      <c r="U6" s="2"/>
    </row>
    <row r="7" customFormat="false" ht="15.75" hidden="false" customHeight="true" outlineLevel="0" collapsed="false">
      <c r="A7" s="3" t="s">
        <v>1</v>
      </c>
      <c r="B7" s="4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R7" s="2"/>
      <c r="S7" s="2"/>
      <c r="T7" s="2"/>
      <c r="U7" s="2"/>
      <c r="W7" s="5"/>
    </row>
    <row r="8" customFormat="false" ht="15" hidden="false" customHeight="true" outlineLevel="0" collapsed="false">
      <c r="A8" s="6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8"/>
      <c r="W8" s="8"/>
      <c r="X8" s="8"/>
      <c r="Y8" s="8"/>
      <c r="AA8" s="8"/>
      <c r="AB8" s="8"/>
      <c r="AC8" s="8"/>
      <c r="AD8" s="8"/>
      <c r="AE8" s="8"/>
      <c r="AJ8" s="8"/>
      <c r="AO8" s="8"/>
    </row>
    <row r="9" customFormat="false" ht="1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1"/>
      <c r="W9" s="11"/>
      <c r="X9" s="11"/>
      <c r="Y9" s="11"/>
      <c r="Z9" s="12"/>
      <c r="AA9" s="11"/>
      <c r="AB9" s="11"/>
      <c r="AC9" s="11"/>
      <c r="AD9" s="11"/>
      <c r="AE9" s="13"/>
      <c r="AJ9" s="13"/>
      <c r="AO9" s="14" t="s">
        <v>3</v>
      </c>
    </row>
    <row r="10" s="20" customFormat="true" ht="24.95" hidden="false" customHeight="true" outlineLevel="0" collapsed="false">
      <c r="A10" s="15" t="s">
        <v>4</v>
      </c>
      <c r="B10" s="16" t="n">
        <v>2000</v>
      </c>
      <c r="C10" s="16"/>
      <c r="D10" s="16"/>
      <c r="E10" s="16"/>
      <c r="F10" s="16"/>
      <c r="G10" s="16" t="n">
        <v>2001</v>
      </c>
      <c r="H10" s="16"/>
      <c r="I10" s="16"/>
      <c r="J10" s="16"/>
      <c r="K10" s="16"/>
      <c r="L10" s="16" t="n">
        <v>2002</v>
      </c>
      <c r="M10" s="16"/>
      <c r="N10" s="16"/>
      <c r="O10" s="16"/>
      <c r="P10" s="16"/>
      <c r="Q10" s="16" t="n">
        <v>2003</v>
      </c>
      <c r="R10" s="16"/>
      <c r="S10" s="16"/>
      <c r="T10" s="16"/>
      <c r="U10" s="16"/>
      <c r="V10" s="16" t="n">
        <v>2004</v>
      </c>
      <c r="W10" s="16"/>
      <c r="X10" s="16"/>
      <c r="Y10" s="16"/>
      <c r="Z10" s="16"/>
      <c r="AA10" s="16" t="n">
        <v>2005</v>
      </c>
      <c r="AB10" s="16"/>
      <c r="AC10" s="16"/>
      <c r="AD10" s="16"/>
      <c r="AE10" s="16"/>
      <c r="AF10" s="17" t="s">
        <v>5</v>
      </c>
      <c r="AG10" s="17"/>
      <c r="AH10" s="17"/>
      <c r="AI10" s="17"/>
      <c r="AJ10" s="17"/>
      <c r="AK10" s="15" t="s">
        <v>6</v>
      </c>
      <c r="AL10" s="15"/>
      <c r="AM10" s="15"/>
      <c r="AN10" s="15"/>
      <c r="AO10" s="15"/>
      <c r="AP10" s="18" t="s">
        <v>7</v>
      </c>
      <c r="AQ10" s="19"/>
    </row>
    <row r="11" s="23" customFormat="true" ht="15" hidden="false" customHeight="true" outlineLevel="0" collapsed="false">
      <c r="A11" s="15"/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5" t="s">
        <v>8</v>
      </c>
      <c r="H11" s="15" t="s">
        <v>9</v>
      </c>
      <c r="I11" s="15" t="s">
        <v>10</v>
      </c>
      <c r="J11" s="15" t="s">
        <v>11</v>
      </c>
      <c r="K11" s="15" t="s">
        <v>12</v>
      </c>
      <c r="L11" s="15" t="s">
        <v>8</v>
      </c>
      <c r="M11" s="15" t="s">
        <v>9</v>
      </c>
      <c r="N11" s="15" t="s">
        <v>10</v>
      </c>
      <c r="O11" s="15" t="s">
        <v>11</v>
      </c>
      <c r="P11" s="15" t="s">
        <v>12</v>
      </c>
      <c r="Q11" s="15" t="s">
        <v>8</v>
      </c>
      <c r="R11" s="15" t="s">
        <v>9</v>
      </c>
      <c r="S11" s="15" t="s">
        <v>10</v>
      </c>
      <c r="T11" s="15" t="s">
        <v>11</v>
      </c>
      <c r="U11" s="15" t="s">
        <v>12</v>
      </c>
      <c r="V11" s="15" t="s">
        <v>8</v>
      </c>
      <c r="W11" s="15" t="s">
        <v>9</v>
      </c>
      <c r="X11" s="15" t="s">
        <v>10</v>
      </c>
      <c r="Y11" s="15" t="s">
        <v>11</v>
      </c>
      <c r="Z11" s="15" t="s">
        <v>12</v>
      </c>
      <c r="AA11" s="15" t="s">
        <v>8</v>
      </c>
      <c r="AB11" s="15" t="s">
        <v>9</v>
      </c>
      <c r="AC11" s="15" t="s">
        <v>10</v>
      </c>
      <c r="AD11" s="15" t="s">
        <v>11</v>
      </c>
      <c r="AE11" s="15" t="s">
        <v>12</v>
      </c>
      <c r="AF11" s="15" t="s">
        <v>8</v>
      </c>
      <c r="AG11" s="15" t="s">
        <v>9</v>
      </c>
      <c r="AH11" s="15" t="s">
        <v>10</v>
      </c>
      <c r="AI11" s="15" t="s">
        <v>11</v>
      </c>
      <c r="AJ11" s="15" t="s">
        <v>12</v>
      </c>
      <c r="AK11" s="21" t="s">
        <v>8</v>
      </c>
      <c r="AL11" s="21" t="s">
        <v>9</v>
      </c>
      <c r="AM11" s="21" t="s">
        <v>10</v>
      </c>
      <c r="AN11" s="21" t="s">
        <v>11</v>
      </c>
      <c r="AO11" s="15" t="s">
        <v>12</v>
      </c>
      <c r="AP11" s="21" t="s">
        <v>8</v>
      </c>
      <c r="AQ11" s="22"/>
    </row>
    <row r="12" customFormat="false" ht="14.1" hidden="false" customHeight="true" outlineLevel="0" collapsed="false">
      <c r="A12" s="24" t="s">
        <v>13</v>
      </c>
      <c r="B12" s="25" t="n">
        <v>47892743</v>
      </c>
      <c r="C12" s="25" t="n">
        <v>48680537</v>
      </c>
      <c r="D12" s="25" t="n">
        <v>49728605</v>
      </c>
      <c r="E12" s="25" t="n">
        <v>50071966</v>
      </c>
      <c r="F12" s="25" t="n">
        <v>196373851</v>
      </c>
      <c r="G12" s="25" t="n">
        <v>51953386</v>
      </c>
      <c r="H12" s="25" t="n">
        <v>53235447</v>
      </c>
      <c r="I12" s="25" t="n">
        <v>53919284</v>
      </c>
      <c r="J12" s="25" t="n">
        <v>54474536</v>
      </c>
      <c r="K12" s="25" t="n">
        <v>213582653</v>
      </c>
      <c r="L12" s="25" t="n">
        <v>54804077</v>
      </c>
      <c r="M12" s="25" t="n">
        <v>58126609</v>
      </c>
      <c r="N12" s="25" t="n">
        <v>59595233</v>
      </c>
      <c r="O12" s="25" t="n">
        <v>60407565</v>
      </c>
      <c r="P12" s="25" t="n">
        <v>232933484</v>
      </c>
      <c r="Q12" s="26" t="n">
        <v>64310412</v>
      </c>
      <c r="R12" s="26" t="n">
        <v>64825403</v>
      </c>
      <c r="S12" s="26" t="n">
        <v>66441608</v>
      </c>
      <c r="T12" s="26" t="n">
        <v>68310344</v>
      </c>
      <c r="U12" s="25" t="n">
        <v>263887767</v>
      </c>
      <c r="V12" s="26" t="n">
        <v>72716556</v>
      </c>
      <c r="W12" s="26" t="n">
        <v>74033310</v>
      </c>
      <c r="X12" s="26" t="n">
        <v>75338007</v>
      </c>
      <c r="Y12" s="26" t="n">
        <v>76978717</v>
      </c>
      <c r="Z12" s="25" t="n">
        <v>299066590</v>
      </c>
      <c r="AA12" s="26" t="n">
        <v>79335423</v>
      </c>
      <c r="AB12" s="26" t="n">
        <v>82680487</v>
      </c>
      <c r="AC12" s="26" t="n">
        <v>85487328</v>
      </c>
      <c r="AD12" s="26" t="n">
        <v>88043701</v>
      </c>
      <c r="AE12" s="25" t="n">
        <v>335546939</v>
      </c>
      <c r="AF12" s="26" t="n">
        <v>89314141</v>
      </c>
      <c r="AG12" s="26" t="n">
        <v>93604029</v>
      </c>
      <c r="AH12" s="26" t="n">
        <v>96471702</v>
      </c>
      <c r="AI12" s="26" t="n">
        <v>98595529</v>
      </c>
      <c r="AJ12" s="25" t="n">
        <v>377985401</v>
      </c>
      <c r="AK12" s="26" t="n">
        <v>100987586</v>
      </c>
      <c r="AL12" s="26" t="n">
        <v>102821111</v>
      </c>
      <c r="AM12" s="26" t="n">
        <v>105645992</v>
      </c>
      <c r="AN12" s="26" t="n">
        <v>111254245</v>
      </c>
      <c r="AO12" s="25" t="n">
        <v>420708934</v>
      </c>
      <c r="AP12" s="26" t="n">
        <v>113093461</v>
      </c>
      <c r="AQ12" s="27"/>
      <c r="AR12" s="27"/>
      <c r="AS12" s="27"/>
      <c r="AT12" s="28"/>
    </row>
    <row r="13" customFormat="false" ht="14.1" hidden="false" customHeight="true" outlineLevel="0" collapsed="false">
      <c r="A13" s="29" t="s">
        <v>14</v>
      </c>
      <c r="B13" s="30" t="n">
        <v>8809712</v>
      </c>
      <c r="C13" s="30" t="n">
        <v>9073480</v>
      </c>
      <c r="D13" s="30" t="n">
        <v>9382720</v>
      </c>
      <c r="E13" s="30" t="n">
        <v>9785698</v>
      </c>
      <c r="F13" s="30" t="n">
        <v>37051610</v>
      </c>
      <c r="G13" s="30" t="n">
        <v>10879021</v>
      </c>
      <c r="H13" s="30" t="n">
        <v>11260749</v>
      </c>
      <c r="I13" s="30" t="n">
        <v>10931704</v>
      </c>
      <c r="J13" s="30" t="n">
        <v>11071900</v>
      </c>
      <c r="K13" s="30" t="n">
        <v>44143374</v>
      </c>
      <c r="L13" s="30" t="n">
        <v>10680763</v>
      </c>
      <c r="M13" s="30" t="n">
        <v>11495593</v>
      </c>
      <c r="N13" s="30" t="n">
        <v>12883585</v>
      </c>
      <c r="O13" s="30" t="n">
        <v>13812534</v>
      </c>
      <c r="P13" s="30" t="n">
        <v>48872475</v>
      </c>
      <c r="Q13" s="31" t="n">
        <v>15161075</v>
      </c>
      <c r="R13" s="31" t="n">
        <v>14079711</v>
      </c>
      <c r="S13" s="31" t="n">
        <v>14838677</v>
      </c>
      <c r="T13" s="31" t="n">
        <v>14917572</v>
      </c>
      <c r="U13" s="30" t="n">
        <v>58997035</v>
      </c>
      <c r="V13" s="30" t="n">
        <v>15565446</v>
      </c>
      <c r="W13" s="30" t="n">
        <v>15596181</v>
      </c>
      <c r="X13" s="30" t="n">
        <v>15617062</v>
      </c>
      <c r="Y13" s="30" t="n">
        <v>16766263</v>
      </c>
      <c r="Z13" s="30" t="n">
        <v>63544952</v>
      </c>
      <c r="AA13" s="30" t="n">
        <v>16837523</v>
      </c>
      <c r="AB13" s="30" t="n">
        <v>17738825</v>
      </c>
      <c r="AC13" s="30" t="n">
        <v>18007703</v>
      </c>
      <c r="AD13" s="30" t="n">
        <v>17991550</v>
      </c>
      <c r="AE13" s="30" t="n">
        <v>70575601</v>
      </c>
      <c r="AF13" s="30" t="n">
        <v>18921102</v>
      </c>
      <c r="AG13" s="30" t="n">
        <v>20785330</v>
      </c>
      <c r="AH13" s="30" t="n">
        <v>22269456</v>
      </c>
      <c r="AI13" s="30" t="n">
        <v>22082261</v>
      </c>
      <c r="AJ13" s="30" t="n">
        <v>84058149</v>
      </c>
      <c r="AK13" s="30" t="n">
        <v>23030894</v>
      </c>
      <c r="AL13" s="30" t="n">
        <v>21309382</v>
      </c>
      <c r="AM13" s="30" t="n">
        <v>22533269</v>
      </c>
      <c r="AN13" s="30" t="n">
        <v>23814836</v>
      </c>
      <c r="AO13" s="30" t="n">
        <v>90688381</v>
      </c>
      <c r="AP13" s="30" t="n">
        <v>24495685</v>
      </c>
      <c r="AQ13" s="27"/>
      <c r="AR13" s="27"/>
      <c r="AS13" s="27"/>
      <c r="AT13" s="28"/>
    </row>
    <row r="14" customFormat="false" ht="14.1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6"/>
      <c r="R14" s="26"/>
      <c r="S14" s="26"/>
      <c r="T14" s="25"/>
      <c r="U14" s="25"/>
      <c r="V14" s="32"/>
      <c r="W14" s="32"/>
      <c r="X14" s="32"/>
      <c r="Y14" s="32"/>
      <c r="Z14" s="25"/>
      <c r="AA14" s="32"/>
      <c r="AB14" s="32"/>
      <c r="AC14" s="32"/>
      <c r="AD14" s="32"/>
      <c r="AE14" s="25"/>
      <c r="AF14" s="32"/>
      <c r="AG14" s="32"/>
      <c r="AH14" s="32"/>
      <c r="AI14" s="32"/>
      <c r="AJ14" s="25"/>
      <c r="AK14" s="32"/>
      <c r="AL14" s="32"/>
      <c r="AM14" s="32"/>
      <c r="AN14" s="32"/>
      <c r="AO14" s="25"/>
      <c r="AP14" s="32"/>
      <c r="AQ14" s="27"/>
      <c r="AR14" s="27"/>
      <c r="AS14" s="27"/>
      <c r="AT14" s="28"/>
    </row>
    <row r="15" customFormat="false" ht="14.1" hidden="false" customHeight="true" outlineLevel="0" collapsed="false">
      <c r="A15" s="33" t="s">
        <v>15</v>
      </c>
      <c r="B15" s="34" t="n">
        <v>56702455</v>
      </c>
      <c r="C15" s="34" t="n">
        <v>57754017</v>
      </c>
      <c r="D15" s="34" t="n">
        <v>59111325</v>
      </c>
      <c r="E15" s="34" t="n">
        <v>59857664</v>
      </c>
      <c r="F15" s="34" t="n">
        <v>233425461</v>
      </c>
      <c r="G15" s="34" t="n">
        <v>62832407</v>
      </c>
      <c r="H15" s="34" t="n">
        <v>64496196</v>
      </c>
      <c r="I15" s="34" t="n">
        <v>64850988</v>
      </c>
      <c r="J15" s="34" t="n">
        <v>65546436</v>
      </c>
      <c r="K15" s="34" t="n">
        <v>257726027</v>
      </c>
      <c r="L15" s="34" t="n">
        <v>65484840</v>
      </c>
      <c r="M15" s="34" t="n">
        <v>69622202</v>
      </c>
      <c r="N15" s="34" t="n">
        <v>72478818</v>
      </c>
      <c r="O15" s="34" t="n">
        <v>74220099</v>
      </c>
      <c r="P15" s="34" t="n">
        <v>281805959</v>
      </c>
      <c r="Q15" s="35" t="n">
        <v>79471487</v>
      </c>
      <c r="R15" s="35" t="n">
        <v>78905114</v>
      </c>
      <c r="S15" s="35" t="n">
        <v>81280285</v>
      </c>
      <c r="T15" s="35" t="n">
        <v>83227916</v>
      </c>
      <c r="U15" s="34" t="n">
        <v>322884802</v>
      </c>
      <c r="V15" s="35" t="n">
        <v>88282002</v>
      </c>
      <c r="W15" s="35" t="n">
        <v>89629491</v>
      </c>
      <c r="X15" s="35" t="n">
        <v>90955069</v>
      </c>
      <c r="Y15" s="35" t="n">
        <v>93744980</v>
      </c>
      <c r="Z15" s="34" t="n">
        <v>362611542</v>
      </c>
      <c r="AA15" s="35" t="n">
        <v>96172946</v>
      </c>
      <c r="AB15" s="35" t="n">
        <v>100419312</v>
      </c>
      <c r="AC15" s="35" t="n">
        <v>103495031</v>
      </c>
      <c r="AD15" s="35" t="n">
        <v>106035251</v>
      </c>
      <c r="AE15" s="34" t="n">
        <v>406122540</v>
      </c>
      <c r="AF15" s="35" t="n">
        <v>108235243</v>
      </c>
      <c r="AG15" s="35" t="n">
        <v>114389359</v>
      </c>
      <c r="AH15" s="35" t="n">
        <v>118741158</v>
      </c>
      <c r="AI15" s="35" t="n">
        <v>120677790</v>
      </c>
      <c r="AJ15" s="34" t="n">
        <v>462043550</v>
      </c>
      <c r="AK15" s="35" t="n">
        <v>124018480</v>
      </c>
      <c r="AL15" s="35" t="n">
        <v>124130493</v>
      </c>
      <c r="AM15" s="35" t="n">
        <v>128179261</v>
      </c>
      <c r="AN15" s="35" t="n">
        <v>135069081</v>
      </c>
      <c r="AO15" s="34" t="n">
        <v>511397315</v>
      </c>
      <c r="AP15" s="35" t="n">
        <v>137589146</v>
      </c>
      <c r="AQ15" s="27"/>
      <c r="AR15" s="27"/>
      <c r="AS15" s="27"/>
      <c r="AT15" s="28"/>
    </row>
    <row r="16" customFormat="false" ht="14.1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6"/>
      <c r="R16" s="26"/>
      <c r="S16" s="26"/>
      <c r="T16" s="25"/>
      <c r="U16" s="25"/>
      <c r="V16" s="32"/>
      <c r="W16" s="32"/>
      <c r="X16" s="32"/>
      <c r="Y16" s="32"/>
      <c r="Z16" s="25"/>
      <c r="AA16" s="32"/>
      <c r="AB16" s="32"/>
      <c r="AC16" s="32"/>
      <c r="AD16" s="32"/>
      <c r="AE16" s="25"/>
      <c r="AF16" s="32"/>
      <c r="AG16" s="32"/>
      <c r="AH16" s="32"/>
      <c r="AI16" s="32"/>
      <c r="AJ16" s="25"/>
      <c r="AK16" s="32"/>
      <c r="AL16" s="32"/>
      <c r="AM16" s="32"/>
      <c r="AN16" s="32"/>
      <c r="AO16" s="25"/>
      <c r="AP16" s="32"/>
      <c r="AQ16" s="27"/>
      <c r="AR16" s="27"/>
      <c r="AS16" s="27"/>
      <c r="AT16" s="28"/>
    </row>
    <row r="17" customFormat="false" ht="14.1" hidden="false" customHeight="true" outlineLevel="0" collapsed="false">
      <c r="A17" s="29" t="s">
        <v>16</v>
      </c>
      <c r="B17" s="30" t="n">
        <v>40724987</v>
      </c>
      <c r="C17" s="30" t="n">
        <v>41516308</v>
      </c>
      <c r="D17" s="30" t="n">
        <v>42647360</v>
      </c>
      <c r="E17" s="30" t="n">
        <v>43570770</v>
      </c>
      <c r="F17" s="30" t="n">
        <v>168459425</v>
      </c>
      <c r="G17" s="30" t="n">
        <v>44814484</v>
      </c>
      <c r="H17" s="30" t="n">
        <v>46091052</v>
      </c>
      <c r="I17" s="30" t="n">
        <v>47276841</v>
      </c>
      <c r="J17" s="30" t="n">
        <v>48859399</v>
      </c>
      <c r="K17" s="30" t="n">
        <v>187041776</v>
      </c>
      <c r="L17" s="30" t="n">
        <v>49249037</v>
      </c>
      <c r="M17" s="30" t="n">
        <v>50414662</v>
      </c>
      <c r="N17" s="30" t="n">
        <v>52010413</v>
      </c>
      <c r="O17" s="30" t="n">
        <v>53312061</v>
      </c>
      <c r="P17" s="30" t="n">
        <v>204986173</v>
      </c>
      <c r="Q17" s="31" t="n">
        <v>54502696</v>
      </c>
      <c r="R17" s="31" t="n">
        <v>56254915</v>
      </c>
      <c r="S17" s="31" t="n">
        <v>57532220</v>
      </c>
      <c r="T17" s="31" t="n">
        <v>59219155</v>
      </c>
      <c r="U17" s="30" t="n">
        <v>227508986</v>
      </c>
      <c r="V17" s="31" t="n">
        <v>60617263</v>
      </c>
      <c r="W17" s="31" t="n">
        <v>61446499</v>
      </c>
      <c r="X17" s="31" t="n">
        <v>62993928</v>
      </c>
      <c r="Y17" s="31" t="n">
        <v>65276009</v>
      </c>
      <c r="Z17" s="30" t="n">
        <v>250333699</v>
      </c>
      <c r="AA17" s="31" t="n">
        <v>66429110</v>
      </c>
      <c r="AB17" s="31" t="n">
        <v>68579355</v>
      </c>
      <c r="AC17" s="31" t="n">
        <v>69548287</v>
      </c>
      <c r="AD17" s="31" t="n">
        <v>71301990</v>
      </c>
      <c r="AE17" s="30" t="n">
        <v>275858742</v>
      </c>
      <c r="AF17" s="31" t="n">
        <v>73207873</v>
      </c>
      <c r="AG17" s="31" t="n">
        <v>75451925</v>
      </c>
      <c r="AH17" s="31" t="n">
        <v>77762774</v>
      </c>
      <c r="AI17" s="31" t="n">
        <v>79210967</v>
      </c>
      <c r="AJ17" s="30" t="n">
        <v>305633539</v>
      </c>
      <c r="AK17" s="31" t="n">
        <v>82225878</v>
      </c>
      <c r="AL17" s="31" t="n">
        <v>82766993</v>
      </c>
      <c r="AM17" s="31" t="n">
        <v>84644712</v>
      </c>
      <c r="AN17" s="31" t="n">
        <v>86392073</v>
      </c>
      <c r="AO17" s="30" t="n">
        <v>336029656</v>
      </c>
      <c r="AP17" s="31" t="n">
        <v>89017549</v>
      </c>
      <c r="AQ17" s="27"/>
      <c r="AR17" s="27"/>
      <c r="AS17" s="27"/>
      <c r="AT17" s="28"/>
    </row>
    <row r="18" customFormat="false" ht="14.1" hidden="false" customHeight="true" outlineLevel="0" collapsed="false">
      <c r="A18" s="24" t="s">
        <v>17</v>
      </c>
      <c r="B18" s="25" t="n">
        <v>31808497</v>
      </c>
      <c r="C18" s="25" t="n">
        <v>32462100</v>
      </c>
      <c r="D18" s="25" t="n">
        <v>33277512</v>
      </c>
      <c r="E18" s="25" t="n">
        <v>33853487</v>
      </c>
      <c r="F18" s="25" t="n">
        <v>131401596</v>
      </c>
      <c r="G18" s="25" t="n">
        <v>35014941</v>
      </c>
      <c r="H18" s="25" t="n">
        <v>36098351</v>
      </c>
      <c r="I18" s="25" t="n">
        <v>36912603</v>
      </c>
      <c r="J18" s="25" t="n">
        <v>38178781</v>
      </c>
      <c r="K18" s="25" t="n">
        <v>146204676</v>
      </c>
      <c r="L18" s="25" t="n">
        <v>38844030</v>
      </c>
      <c r="M18" s="25" t="n">
        <v>39634025</v>
      </c>
      <c r="N18" s="25" t="n">
        <v>40728021</v>
      </c>
      <c r="O18" s="25" t="n">
        <v>42195061</v>
      </c>
      <c r="P18" s="25" t="n">
        <v>161401137</v>
      </c>
      <c r="Q18" s="26" t="n">
        <v>42924585</v>
      </c>
      <c r="R18" s="26" t="n">
        <v>44299726</v>
      </c>
      <c r="S18" s="26" t="n">
        <v>45272909</v>
      </c>
      <c r="T18" s="26" t="n">
        <v>46717691</v>
      </c>
      <c r="U18" s="25" t="n">
        <v>179214911</v>
      </c>
      <c r="V18" s="25" t="n">
        <v>47863165</v>
      </c>
      <c r="W18" s="25" t="n">
        <v>48453204</v>
      </c>
      <c r="X18" s="25" t="n">
        <v>49846976</v>
      </c>
      <c r="Y18" s="25" t="n">
        <v>51443430</v>
      </c>
      <c r="Z18" s="25" t="n">
        <v>197606775</v>
      </c>
      <c r="AA18" s="25" t="n">
        <v>52200672</v>
      </c>
      <c r="AB18" s="25" t="n">
        <v>53853939</v>
      </c>
      <c r="AC18" s="25" t="n">
        <v>54847093</v>
      </c>
      <c r="AD18" s="25" t="n">
        <v>56395358</v>
      </c>
      <c r="AE18" s="25" t="n">
        <v>217297062</v>
      </c>
      <c r="AF18" s="25" t="n">
        <v>57881112</v>
      </c>
      <c r="AG18" s="25" t="n">
        <v>59743917</v>
      </c>
      <c r="AH18" s="25" t="n">
        <v>61688442</v>
      </c>
      <c r="AI18" s="25" t="n">
        <v>62843605</v>
      </c>
      <c r="AJ18" s="25" t="n">
        <v>242157076</v>
      </c>
      <c r="AK18" s="25" t="n">
        <v>65486516</v>
      </c>
      <c r="AL18" s="25" t="n">
        <v>65767783</v>
      </c>
      <c r="AM18" s="25" t="n">
        <v>66990407</v>
      </c>
      <c r="AN18" s="25" t="n">
        <v>68405101</v>
      </c>
      <c r="AO18" s="25" t="n">
        <v>266649807</v>
      </c>
      <c r="AP18" s="25" t="n">
        <v>70764460</v>
      </c>
      <c r="AQ18" s="27"/>
      <c r="AR18" s="27"/>
      <c r="AS18" s="27"/>
      <c r="AT18" s="28"/>
    </row>
    <row r="19" customFormat="false" ht="14.1" hidden="false" customHeight="true" outlineLevel="0" collapsed="false">
      <c r="A19" s="29" t="s">
        <v>18</v>
      </c>
      <c r="B19" s="30" t="n">
        <v>8916490</v>
      </c>
      <c r="C19" s="30" t="n">
        <v>9054208</v>
      </c>
      <c r="D19" s="30" t="n">
        <v>9369848</v>
      </c>
      <c r="E19" s="30" t="n">
        <v>9717283</v>
      </c>
      <c r="F19" s="30" t="n">
        <v>37057829</v>
      </c>
      <c r="G19" s="30" t="n">
        <v>9799543</v>
      </c>
      <c r="H19" s="30" t="n">
        <v>9992701</v>
      </c>
      <c r="I19" s="30" t="n">
        <v>10364238</v>
      </c>
      <c r="J19" s="30" t="n">
        <v>10680618</v>
      </c>
      <c r="K19" s="30" t="n">
        <v>40837100</v>
      </c>
      <c r="L19" s="30" t="n">
        <v>10405007</v>
      </c>
      <c r="M19" s="30" t="n">
        <v>10780637</v>
      </c>
      <c r="N19" s="30" t="n">
        <v>11282392</v>
      </c>
      <c r="O19" s="30" t="n">
        <v>11117000</v>
      </c>
      <c r="P19" s="30" t="n">
        <v>43585036</v>
      </c>
      <c r="Q19" s="31" t="n">
        <v>11578111</v>
      </c>
      <c r="R19" s="31" t="n">
        <v>11955189</v>
      </c>
      <c r="S19" s="31" t="n">
        <v>12259311</v>
      </c>
      <c r="T19" s="31" t="n">
        <v>12501464</v>
      </c>
      <c r="U19" s="30" t="n">
        <v>48294075</v>
      </c>
      <c r="V19" s="30" t="n">
        <v>12754098</v>
      </c>
      <c r="W19" s="30" t="n">
        <v>12993295</v>
      </c>
      <c r="X19" s="30" t="n">
        <v>13146952</v>
      </c>
      <c r="Y19" s="30" t="n">
        <v>13832579</v>
      </c>
      <c r="Z19" s="30" t="n">
        <v>52726924</v>
      </c>
      <c r="AA19" s="30" t="n">
        <v>14228438</v>
      </c>
      <c r="AB19" s="30" t="n">
        <v>14725416</v>
      </c>
      <c r="AC19" s="30" t="n">
        <v>14701194</v>
      </c>
      <c r="AD19" s="30" t="n">
        <v>14906632</v>
      </c>
      <c r="AE19" s="30" t="n">
        <v>58561680</v>
      </c>
      <c r="AF19" s="30" t="n">
        <v>15326761</v>
      </c>
      <c r="AG19" s="30" t="n">
        <v>15708008</v>
      </c>
      <c r="AH19" s="30" t="n">
        <v>16074332</v>
      </c>
      <c r="AI19" s="30" t="n">
        <v>16367362</v>
      </c>
      <c r="AJ19" s="30" t="n">
        <v>63476463</v>
      </c>
      <c r="AK19" s="30" t="n">
        <v>16739362</v>
      </c>
      <c r="AL19" s="30" t="n">
        <v>16999210</v>
      </c>
      <c r="AM19" s="30" t="n">
        <v>17654305</v>
      </c>
      <c r="AN19" s="30" t="n">
        <v>17986972</v>
      </c>
      <c r="AO19" s="30" t="n">
        <v>69379849</v>
      </c>
      <c r="AP19" s="30" t="n">
        <v>18253089</v>
      </c>
      <c r="AQ19" s="27"/>
      <c r="AR19" s="27"/>
      <c r="AS19" s="27"/>
      <c r="AT19" s="28"/>
    </row>
    <row r="20" customFormat="false" ht="14.1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6"/>
      <c r="R20" s="26"/>
      <c r="S20" s="26"/>
      <c r="T20" s="25"/>
      <c r="U20" s="25"/>
      <c r="V20" s="32"/>
      <c r="W20" s="32"/>
      <c r="X20" s="32"/>
      <c r="Y20" s="32"/>
      <c r="Z20" s="25"/>
      <c r="AA20" s="32"/>
      <c r="AB20" s="32"/>
      <c r="AC20" s="32"/>
      <c r="AD20" s="32"/>
      <c r="AE20" s="25"/>
      <c r="AF20" s="32"/>
      <c r="AG20" s="32"/>
      <c r="AH20" s="32"/>
      <c r="AI20" s="32"/>
      <c r="AJ20" s="25"/>
      <c r="AK20" s="32"/>
      <c r="AL20" s="32"/>
      <c r="AM20" s="32"/>
      <c r="AN20" s="32"/>
      <c r="AO20" s="25"/>
      <c r="AP20" s="32"/>
      <c r="AQ20" s="27"/>
      <c r="AR20" s="27"/>
      <c r="AS20" s="27"/>
      <c r="AT20" s="28"/>
    </row>
    <row r="21" customFormat="false" ht="14.1" hidden="false" customHeight="true" outlineLevel="0" collapsed="false">
      <c r="A21" s="29" t="s">
        <v>19</v>
      </c>
      <c r="B21" s="30" t="n">
        <v>7902020.99999999</v>
      </c>
      <c r="C21" s="30" t="n">
        <v>7995439.00000002</v>
      </c>
      <c r="D21" s="30" t="n">
        <v>7658353.00000002</v>
      </c>
      <c r="E21" s="30" t="n">
        <v>7267824.99999998</v>
      </c>
      <c r="F21" s="30" t="n">
        <v>30823638</v>
      </c>
      <c r="G21" s="30" t="n">
        <v>9016851.99999999</v>
      </c>
      <c r="H21" s="30" t="n">
        <v>9428263.00000001</v>
      </c>
      <c r="I21" s="30" t="n">
        <v>8821677.00000001</v>
      </c>
      <c r="J21" s="30" t="n">
        <v>8239954</v>
      </c>
      <c r="K21" s="30" t="n">
        <v>35506746</v>
      </c>
      <c r="L21" s="30" t="n">
        <v>7865708.00000003</v>
      </c>
      <c r="M21" s="30" t="n">
        <v>10477248</v>
      </c>
      <c r="N21" s="30" t="n">
        <v>11195937</v>
      </c>
      <c r="O21" s="30" t="n">
        <v>10700838</v>
      </c>
      <c r="P21" s="30" t="n">
        <v>40239731</v>
      </c>
      <c r="Q21" s="31" t="n">
        <v>13657787</v>
      </c>
      <c r="R21" s="31" t="n">
        <v>11565324</v>
      </c>
      <c r="S21" s="31" t="n">
        <v>12509998</v>
      </c>
      <c r="T21" s="31" t="n">
        <v>12499677</v>
      </c>
      <c r="U21" s="30" t="n">
        <v>50232785</v>
      </c>
      <c r="V21" s="30" t="n">
        <v>15731492</v>
      </c>
      <c r="W21" s="30" t="n">
        <v>15426188</v>
      </c>
      <c r="X21" s="30" t="n">
        <v>14410651</v>
      </c>
      <c r="Y21" s="30" t="n">
        <v>14531556</v>
      </c>
      <c r="Z21" s="30" t="n">
        <v>60099888</v>
      </c>
      <c r="AA21" s="30" t="n">
        <v>15976690</v>
      </c>
      <c r="AB21" s="30" t="n">
        <v>16838990</v>
      </c>
      <c r="AC21" s="30" t="n">
        <v>19552495</v>
      </c>
      <c r="AD21" s="30" t="n">
        <v>19940865</v>
      </c>
      <c r="AE21" s="30" t="n">
        <v>72309039</v>
      </c>
      <c r="AF21" s="30" t="n">
        <v>19213141</v>
      </c>
      <c r="AG21" s="30" t="n">
        <v>21626138</v>
      </c>
      <c r="AH21" s="30" t="n">
        <v>23135709</v>
      </c>
      <c r="AI21" s="30" t="n">
        <v>24109870</v>
      </c>
      <c r="AJ21" s="30" t="n">
        <v>88084858</v>
      </c>
      <c r="AK21" s="30" t="n">
        <v>24484954.0000001</v>
      </c>
      <c r="AL21" s="30" t="n">
        <v>24114203</v>
      </c>
      <c r="AM21" s="30" t="n">
        <v>25297470</v>
      </c>
      <c r="AN21" s="30" t="n">
        <v>28777040</v>
      </c>
      <c r="AO21" s="30" t="n">
        <v>102673667</v>
      </c>
      <c r="AP21" s="30" t="n">
        <v>28142894.0000001</v>
      </c>
      <c r="AQ21" s="27"/>
      <c r="AR21" s="27"/>
      <c r="AS21" s="27"/>
      <c r="AT21" s="28"/>
    </row>
    <row r="22" customFormat="false" ht="14.1" hidden="false" customHeight="true" outlineLevel="0" collapsed="false">
      <c r="A22" s="32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6"/>
      <c r="S22" s="26"/>
      <c r="T22" s="25"/>
      <c r="U22" s="25"/>
      <c r="V22" s="32"/>
      <c r="W22" s="32"/>
      <c r="X22" s="32"/>
      <c r="Y22" s="32"/>
      <c r="Z22" s="25"/>
      <c r="AA22" s="32"/>
      <c r="AB22" s="32"/>
      <c r="AC22" s="32"/>
      <c r="AD22" s="32"/>
      <c r="AE22" s="25"/>
      <c r="AF22" s="32"/>
      <c r="AG22" s="32"/>
      <c r="AH22" s="32"/>
      <c r="AI22" s="32"/>
      <c r="AJ22" s="25"/>
      <c r="AK22" s="32"/>
      <c r="AL22" s="32"/>
      <c r="AM22" s="32"/>
      <c r="AN22" s="32"/>
      <c r="AO22" s="25"/>
      <c r="AP22" s="32"/>
      <c r="AQ22" s="27"/>
      <c r="AR22" s="27"/>
      <c r="AS22" s="27"/>
      <c r="AT22" s="28"/>
    </row>
    <row r="23" customFormat="false" ht="14.1" hidden="false" customHeight="true" outlineLevel="0" collapsed="false">
      <c r="A23" s="29" t="s">
        <v>20</v>
      </c>
      <c r="B23" s="30" t="n">
        <v>48627008</v>
      </c>
      <c r="C23" s="30" t="n">
        <v>49511747</v>
      </c>
      <c r="D23" s="30" t="n">
        <v>50305713</v>
      </c>
      <c r="E23" s="30" t="n">
        <v>50838595</v>
      </c>
      <c r="F23" s="30" t="n">
        <v>199283063</v>
      </c>
      <c r="G23" s="30" t="n">
        <v>53831336</v>
      </c>
      <c r="H23" s="30" t="n">
        <v>55519315</v>
      </c>
      <c r="I23" s="30" t="n">
        <v>56098518</v>
      </c>
      <c r="J23" s="30" t="n">
        <v>57099353</v>
      </c>
      <c r="K23" s="30" t="n">
        <v>222548522</v>
      </c>
      <c r="L23" s="30" t="n">
        <v>57114745</v>
      </c>
      <c r="M23" s="30" t="n">
        <v>60891910</v>
      </c>
      <c r="N23" s="30" t="n">
        <v>63206350</v>
      </c>
      <c r="O23" s="30" t="n">
        <v>64012899</v>
      </c>
      <c r="P23" s="30" t="n">
        <v>245225904</v>
      </c>
      <c r="Q23" s="31" t="n">
        <v>68160483</v>
      </c>
      <c r="R23" s="31" t="n">
        <v>67820239</v>
      </c>
      <c r="S23" s="31" t="n">
        <v>70042218</v>
      </c>
      <c r="T23" s="31" t="n">
        <v>71718832</v>
      </c>
      <c r="U23" s="30" t="n">
        <v>277741772</v>
      </c>
      <c r="V23" s="31" t="n">
        <v>76348755</v>
      </c>
      <c r="W23" s="31" t="n">
        <v>76872687</v>
      </c>
      <c r="X23" s="31" t="n">
        <v>77404579</v>
      </c>
      <c r="Y23" s="31" t="n">
        <v>79807565</v>
      </c>
      <c r="Z23" s="30" t="n">
        <v>310433586</v>
      </c>
      <c r="AA23" s="31" t="n">
        <v>82405800</v>
      </c>
      <c r="AB23" s="31" t="n">
        <v>85418345</v>
      </c>
      <c r="AC23" s="31" t="n">
        <v>89100782</v>
      </c>
      <c r="AD23" s="31" t="n">
        <v>91242855</v>
      </c>
      <c r="AE23" s="30" t="n">
        <v>348167782</v>
      </c>
      <c r="AF23" s="31" t="n">
        <v>92421014</v>
      </c>
      <c r="AG23" s="31" t="n">
        <v>97078063</v>
      </c>
      <c r="AH23" s="31" t="n">
        <v>100898483</v>
      </c>
      <c r="AI23" s="31" t="n">
        <v>103320837</v>
      </c>
      <c r="AJ23" s="30" t="n">
        <v>393718397</v>
      </c>
      <c r="AK23" s="31" t="n">
        <v>106710832</v>
      </c>
      <c r="AL23" s="31" t="n">
        <v>106881196</v>
      </c>
      <c r="AM23" s="31" t="n">
        <v>109942182</v>
      </c>
      <c r="AN23" s="31" t="n">
        <v>115169113</v>
      </c>
      <c r="AO23" s="30" t="n">
        <v>438703323</v>
      </c>
      <c r="AP23" s="31" t="n">
        <v>117160443</v>
      </c>
      <c r="AQ23" s="27"/>
      <c r="AR23" s="27"/>
      <c r="AS23" s="27"/>
      <c r="AT23" s="28"/>
    </row>
    <row r="24" customFormat="false" ht="14.1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6"/>
      <c r="R24" s="26"/>
      <c r="S24" s="26"/>
      <c r="T24" s="25"/>
      <c r="U24" s="25"/>
      <c r="V24" s="32"/>
      <c r="W24" s="32"/>
      <c r="X24" s="32"/>
      <c r="Y24" s="32"/>
      <c r="Z24" s="25"/>
      <c r="AA24" s="32"/>
      <c r="AB24" s="32"/>
      <c r="AC24" s="32"/>
      <c r="AD24" s="32"/>
      <c r="AE24" s="25"/>
      <c r="AF24" s="32"/>
      <c r="AG24" s="32"/>
      <c r="AH24" s="32"/>
      <c r="AI24" s="32"/>
      <c r="AJ24" s="25"/>
      <c r="AK24" s="32"/>
      <c r="AL24" s="32"/>
      <c r="AM24" s="32"/>
      <c r="AN24" s="32"/>
      <c r="AO24" s="25"/>
      <c r="AP24" s="32"/>
      <c r="AQ24" s="27"/>
      <c r="AR24" s="27"/>
      <c r="AS24" s="27"/>
      <c r="AT24" s="28"/>
    </row>
    <row r="25" customFormat="false" ht="14.1" hidden="false" customHeight="true" outlineLevel="0" collapsed="false">
      <c r="A25" s="29" t="s">
        <v>21</v>
      </c>
      <c r="B25" s="30" t="n">
        <v>8075447</v>
      </c>
      <c r="C25" s="30" t="n">
        <v>8242270</v>
      </c>
      <c r="D25" s="30" t="n">
        <v>8805612</v>
      </c>
      <c r="E25" s="30" t="n">
        <v>9019069</v>
      </c>
      <c r="F25" s="30" t="n">
        <v>34142398</v>
      </c>
      <c r="G25" s="30" t="n">
        <v>9001071</v>
      </c>
      <c r="H25" s="30" t="n">
        <v>8976881</v>
      </c>
      <c r="I25" s="30" t="n">
        <v>8752470</v>
      </c>
      <c r="J25" s="30" t="n">
        <v>8447083</v>
      </c>
      <c r="K25" s="30" t="n">
        <v>35177505</v>
      </c>
      <c r="L25" s="30" t="n">
        <v>8370095</v>
      </c>
      <c r="M25" s="30" t="n">
        <v>8730292</v>
      </c>
      <c r="N25" s="30" t="n">
        <v>9272468</v>
      </c>
      <c r="O25" s="30" t="n">
        <v>10207200</v>
      </c>
      <c r="P25" s="30" t="n">
        <v>36580055</v>
      </c>
      <c r="Q25" s="31" t="n">
        <v>11311004</v>
      </c>
      <c r="R25" s="31" t="n">
        <v>11084875</v>
      </c>
      <c r="S25" s="31" t="n">
        <v>11238067</v>
      </c>
      <c r="T25" s="31" t="n">
        <v>11509084</v>
      </c>
      <c r="U25" s="30" t="n">
        <v>45143030</v>
      </c>
      <c r="V25" s="30" t="n">
        <v>11933247</v>
      </c>
      <c r="W25" s="30" t="n">
        <v>12756804</v>
      </c>
      <c r="X25" s="30" t="n">
        <v>13550490</v>
      </c>
      <c r="Y25" s="30" t="n">
        <v>13937415</v>
      </c>
      <c r="Z25" s="30" t="n">
        <v>52177956</v>
      </c>
      <c r="AA25" s="30" t="n">
        <v>13767146</v>
      </c>
      <c r="AB25" s="30" t="n">
        <v>15000967</v>
      </c>
      <c r="AC25" s="30" t="n">
        <v>14394249</v>
      </c>
      <c r="AD25" s="30" t="n">
        <v>14792396</v>
      </c>
      <c r="AE25" s="30" t="n">
        <v>57954758</v>
      </c>
      <c r="AF25" s="30" t="n">
        <v>15814229</v>
      </c>
      <c r="AG25" s="30" t="n">
        <v>17311296</v>
      </c>
      <c r="AH25" s="30" t="n">
        <v>17842675</v>
      </c>
      <c r="AI25" s="30" t="n">
        <v>17356953</v>
      </c>
      <c r="AJ25" s="30" t="n">
        <v>68325153</v>
      </c>
      <c r="AK25" s="30" t="n">
        <v>17307648</v>
      </c>
      <c r="AL25" s="30" t="n">
        <v>17249297</v>
      </c>
      <c r="AM25" s="30" t="n">
        <v>18237079</v>
      </c>
      <c r="AN25" s="30" t="n">
        <v>19899968</v>
      </c>
      <c r="AO25" s="30" t="n">
        <v>72693992</v>
      </c>
      <c r="AP25" s="30" t="n">
        <v>20428703</v>
      </c>
      <c r="AQ25" s="27"/>
      <c r="AR25" s="27"/>
      <c r="AS25" s="27"/>
      <c r="AT25" s="28"/>
    </row>
    <row r="26" customFormat="false" ht="14.1" hidden="false" customHeight="true" outlineLevel="0" collapsed="false">
      <c r="A26" s="24"/>
      <c r="B26" s="32"/>
      <c r="C26" s="32"/>
      <c r="D26" s="32"/>
      <c r="E26" s="32"/>
      <c r="F26" s="25"/>
      <c r="G26" s="32"/>
      <c r="H26" s="32"/>
      <c r="I26" s="32"/>
      <c r="J26" s="32"/>
      <c r="K26" s="25"/>
      <c r="L26" s="32"/>
      <c r="M26" s="32"/>
      <c r="N26" s="32"/>
      <c r="O26" s="25"/>
      <c r="P26" s="25"/>
      <c r="Q26" s="26"/>
      <c r="R26" s="26"/>
      <c r="S26" s="26"/>
      <c r="T26" s="25"/>
      <c r="U26" s="25"/>
      <c r="V26" s="32"/>
      <c r="W26" s="32"/>
      <c r="X26" s="32"/>
      <c r="Y26" s="32"/>
      <c r="Z26" s="25"/>
      <c r="AA26" s="32"/>
      <c r="AB26" s="32"/>
      <c r="AC26" s="32"/>
      <c r="AD26" s="32"/>
      <c r="AE26" s="25"/>
      <c r="AF26" s="32"/>
      <c r="AG26" s="32"/>
      <c r="AH26" s="32"/>
      <c r="AI26" s="32"/>
      <c r="AJ26" s="25"/>
      <c r="AK26" s="32"/>
      <c r="AL26" s="32"/>
      <c r="AM26" s="32"/>
      <c r="AN26" s="32"/>
      <c r="AO26" s="25"/>
      <c r="AP26" s="32"/>
      <c r="AQ26" s="27"/>
      <c r="AR26" s="27"/>
      <c r="AS26" s="27"/>
      <c r="AT26" s="28"/>
    </row>
    <row r="27" customFormat="false" ht="14.1" hidden="false" customHeight="true" outlineLevel="0" collapsed="false">
      <c r="A27" s="36" t="s">
        <v>22</v>
      </c>
      <c r="B27" s="37" t="n">
        <v>56702455</v>
      </c>
      <c r="C27" s="37" t="n">
        <v>57754017</v>
      </c>
      <c r="D27" s="37" t="n">
        <v>59111325</v>
      </c>
      <c r="E27" s="37" t="n">
        <v>59857664</v>
      </c>
      <c r="F27" s="37" t="n">
        <v>233425461</v>
      </c>
      <c r="G27" s="37" t="n">
        <v>62832407</v>
      </c>
      <c r="H27" s="37" t="n">
        <v>64496196</v>
      </c>
      <c r="I27" s="37" t="n">
        <v>64850988</v>
      </c>
      <c r="J27" s="37" t="n">
        <v>65546436</v>
      </c>
      <c r="K27" s="37" t="n">
        <v>257726027</v>
      </c>
      <c r="L27" s="37" t="n">
        <v>65484840</v>
      </c>
      <c r="M27" s="37" t="n">
        <v>69622202</v>
      </c>
      <c r="N27" s="37" t="n">
        <v>72478818</v>
      </c>
      <c r="O27" s="37" t="n">
        <v>74220099</v>
      </c>
      <c r="P27" s="37" t="n">
        <v>281805959</v>
      </c>
      <c r="Q27" s="38" t="n">
        <v>79471487</v>
      </c>
      <c r="R27" s="38" t="n">
        <v>78905114</v>
      </c>
      <c r="S27" s="38" t="n">
        <v>81280285</v>
      </c>
      <c r="T27" s="38" t="n">
        <v>83227916</v>
      </c>
      <c r="U27" s="37" t="n">
        <v>322884802</v>
      </c>
      <c r="V27" s="38" t="n">
        <v>88282002</v>
      </c>
      <c r="W27" s="38" t="n">
        <v>89629491</v>
      </c>
      <c r="X27" s="38" t="n">
        <v>90955069</v>
      </c>
      <c r="Y27" s="38" t="n">
        <v>93744980</v>
      </c>
      <c r="Z27" s="37" t="n">
        <v>362611542</v>
      </c>
      <c r="AA27" s="38" t="n">
        <v>96172946</v>
      </c>
      <c r="AB27" s="38" t="n">
        <v>100419312</v>
      </c>
      <c r="AC27" s="38" t="n">
        <v>103495031</v>
      </c>
      <c r="AD27" s="38" t="n">
        <v>106035251</v>
      </c>
      <c r="AE27" s="37" t="n">
        <v>406122540</v>
      </c>
      <c r="AF27" s="38" t="n">
        <v>108235243</v>
      </c>
      <c r="AG27" s="38" t="n">
        <v>114389359</v>
      </c>
      <c r="AH27" s="38" t="n">
        <v>118741158</v>
      </c>
      <c r="AI27" s="38" t="n">
        <v>120677790</v>
      </c>
      <c r="AJ27" s="37" t="n">
        <v>462043550</v>
      </c>
      <c r="AK27" s="38" t="n">
        <v>124018480</v>
      </c>
      <c r="AL27" s="38" t="n">
        <v>124130493</v>
      </c>
      <c r="AM27" s="38" t="n">
        <v>128179261</v>
      </c>
      <c r="AN27" s="38" t="n">
        <v>135069081</v>
      </c>
      <c r="AO27" s="37" t="n">
        <v>511397315</v>
      </c>
      <c r="AP27" s="38" t="n">
        <v>137589146</v>
      </c>
      <c r="AQ27" s="27"/>
      <c r="AR27" s="27"/>
      <c r="AS27" s="27"/>
      <c r="AT27" s="28"/>
    </row>
    <row r="28" s="42" customFormat="true" ht="14.1" hidden="false" customHeight="true" outlineLevel="0" collapsed="false">
      <c r="A28" s="39" t="s">
        <v>23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1"/>
      <c r="R28" s="40"/>
      <c r="S28" s="40"/>
      <c r="T28" s="40"/>
      <c r="U28" s="40"/>
      <c r="Z28" s="40"/>
    </row>
    <row r="29" s="42" customFormat="true" ht="14.1" hidden="false" customHeight="true" outlineLevel="0" collapsed="false">
      <c r="A29" s="42" t="s">
        <v>2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</row>
    <row r="30" s="42" customFormat="true" ht="14.1" hidden="false" customHeight="true" outlineLevel="0" collapsed="false">
      <c r="A30" s="42" t="s">
        <v>25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</row>
    <row r="31" customFormat="false" ht="14.1" hidden="false" customHeight="tru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5"/>
      <c r="R31" s="44"/>
      <c r="S31" s="44"/>
      <c r="T31" s="44"/>
      <c r="U31" s="44"/>
      <c r="Z31" s="44"/>
    </row>
  </sheetData>
  <mergeCells count="9">
    <mergeCell ref="A10:A11"/>
    <mergeCell ref="B10:F10"/>
    <mergeCell ref="G10:K10"/>
    <mergeCell ref="L10:P10"/>
    <mergeCell ref="Q10:U10"/>
    <mergeCell ref="V10:Z10"/>
    <mergeCell ref="AA10:AE10"/>
    <mergeCell ref="AF10:AJ10"/>
    <mergeCell ref="AK10:A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BX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37" min="2" style="46" width="6.7"/>
    <col collapsed="false" customWidth="false" hidden="false" outlineLevel="0" max="38" min="38" style="1" width="11.42"/>
    <col collapsed="false" customWidth="false" hidden="false" outlineLevel="0" max="257" min="39" style="47" width="11.42"/>
  </cols>
  <sheetData>
    <row r="6" customFormat="false" ht="15.75" hidden="false" customHeight="false" outlineLevel="0" collapsed="false">
      <c r="A6" s="3" t="s">
        <v>26</v>
      </c>
      <c r="B6" s="48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</row>
    <row r="7" customFormat="false" ht="15.75" hidden="false" customHeight="false" outlineLevel="0" collapsed="false">
      <c r="A7" s="3" t="s">
        <v>27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</row>
    <row r="8" customFormat="false" ht="15.75" hidden="false" customHeight="false" outlineLevel="0" collapsed="false">
      <c r="A8" s="3" t="s">
        <v>28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</row>
    <row r="9" customFormat="false" ht="12.75" hidden="false" customHeight="false" outlineLevel="0" collapsed="false"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</row>
    <row r="10" s="52" customFormat="true" ht="24.95" hidden="false" customHeight="true" outlineLevel="0" collapsed="false">
      <c r="A10" s="15" t="s">
        <v>4</v>
      </c>
      <c r="B10" s="17" t="n">
        <v>2001</v>
      </c>
      <c r="C10" s="17"/>
      <c r="D10" s="17"/>
      <c r="E10" s="17"/>
      <c r="F10" s="17"/>
      <c r="G10" s="17" t="n">
        <v>2002</v>
      </c>
      <c r="H10" s="17"/>
      <c r="I10" s="17"/>
      <c r="J10" s="17"/>
      <c r="K10" s="17"/>
      <c r="L10" s="17" t="n">
        <v>2003</v>
      </c>
      <c r="M10" s="17"/>
      <c r="N10" s="17"/>
      <c r="O10" s="17"/>
      <c r="P10" s="17"/>
      <c r="Q10" s="17" t="n">
        <v>2004</v>
      </c>
      <c r="R10" s="17"/>
      <c r="S10" s="17"/>
      <c r="T10" s="17"/>
      <c r="U10" s="17"/>
      <c r="V10" s="17" t="n">
        <v>2005</v>
      </c>
      <c r="W10" s="17"/>
      <c r="X10" s="17"/>
      <c r="Y10" s="17"/>
      <c r="Z10" s="17"/>
      <c r="AA10" s="17" t="s">
        <v>5</v>
      </c>
      <c r="AB10" s="17"/>
      <c r="AC10" s="17"/>
      <c r="AD10" s="17"/>
      <c r="AE10" s="17"/>
      <c r="AF10" s="17" t="s">
        <v>6</v>
      </c>
      <c r="AG10" s="17"/>
      <c r="AH10" s="17"/>
      <c r="AI10" s="17"/>
      <c r="AJ10" s="17"/>
      <c r="AK10" s="50" t="s">
        <v>7</v>
      </c>
      <c r="AL10" s="51"/>
    </row>
    <row r="11" s="56" customFormat="true" ht="15" hidden="false" customHeight="true" outlineLevel="0" collapsed="false">
      <c r="A11" s="15"/>
      <c r="B11" s="53" t="s">
        <v>8</v>
      </c>
      <c r="C11" s="53" t="s">
        <v>9</v>
      </c>
      <c r="D11" s="53" t="s">
        <v>10</v>
      </c>
      <c r="E11" s="53" t="s">
        <v>11</v>
      </c>
      <c r="F11" s="53" t="s">
        <v>12</v>
      </c>
      <c r="G11" s="53" t="s">
        <v>8</v>
      </c>
      <c r="H11" s="53" t="s">
        <v>9</v>
      </c>
      <c r="I11" s="53" t="s">
        <v>10</v>
      </c>
      <c r="J11" s="53" t="s">
        <v>11</v>
      </c>
      <c r="K11" s="53" t="s">
        <v>12</v>
      </c>
      <c r="L11" s="53" t="s">
        <v>8</v>
      </c>
      <c r="M11" s="53" t="s">
        <v>9</v>
      </c>
      <c r="N11" s="53" t="s">
        <v>10</v>
      </c>
      <c r="O11" s="53" t="s">
        <v>11</v>
      </c>
      <c r="P11" s="53" t="s">
        <v>12</v>
      </c>
      <c r="Q11" s="53" t="s">
        <v>8</v>
      </c>
      <c r="R11" s="53" t="s">
        <v>9</v>
      </c>
      <c r="S11" s="53" t="s">
        <v>10</v>
      </c>
      <c r="T11" s="53" t="s">
        <v>11</v>
      </c>
      <c r="U11" s="53" t="s">
        <v>12</v>
      </c>
      <c r="V11" s="53" t="s">
        <v>8</v>
      </c>
      <c r="W11" s="53" t="s">
        <v>9</v>
      </c>
      <c r="X11" s="53" t="s">
        <v>10</v>
      </c>
      <c r="Y11" s="53" t="s">
        <v>11</v>
      </c>
      <c r="Z11" s="53" t="s">
        <v>12</v>
      </c>
      <c r="AA11" s="53" t="s">
        <v>8</v>
      </c>
      <c r="AB11" s="53" t="s">
        <v>9</v>
      </c>
      <c r="AC11" s="53" t="s">
        <v>10</v>
      </c>
      <c r="AD11" s="53" t="s">
        <v>11</v>
      </c>
      <c r="AE11" s="53" t="s">
        <v>12</v>
      </c>
      <c r="AF11" s="54" t="s">
        <v>8</v>
      </c>
      <c r="AG11" s="54" t="s">
        <v>9</v>
      </c>
      <c r="AH11" s="54" t="s">
        <v>10</v>
      </c>
      <c r="AI11" s="54" t="s">
        <v>11</v>
      </c>
      <c r="AJ11" s="53" t="s">
        <v>12</v>
      </c>
      <c r="AK11" s="53" t="s">
        <v>8</v>
      </c>
      <c r="AL11" s="22"/>
      <c r="AM11" s="55"/>
    </row>
    <row r="12" customFormat="false" ht="14.1" hidden="false" customHeight="true" outlineLevel="0" collapsed="false">
      <c r="A12" s="24" t="s">
        <v>13</v>
      </c>
      <c r="B12" s="57" t="n">
        <v>8.47861856649139</v>
      </c>
      <c r="C12" s="57" t="n">
        <v>9.35673737534981</v>
      </c>
      <c r="D12" s="57" t="n">
        <v>8.42709945312157</v>
      </c>
      <c r="E12" s="57" t="n">
        <v>8.79248480077659</v>
      </c>
      <c r="F12" s="57" t="n">
        <v>8.7632859020522</v>
      </c>
      <c r="G12" s="57" t="n">
        <v>5.48701676537509</v>
      </c>
      <c r="H12" s="57" t="n">
        <v>9.1877917358334</v>
      </c>
      <c r="I12" s="57" t="n">
        <v>10.5267514308981</v>
      </c>
      <c r="J12" s="57" t="n">
        <v>10.8913805158432</v>
      </c>
      <c r="K12" s="57" t="n">
        <v>9.06011360388899</v>
      </c>
      <c r="L12" s="57" t="n">
        <v>17.3460361352312</v>
      </c>
      <c r="M12" s="57" t="n">
        <v>11.5244878640693</v>
      </c>
      <c r="N12" s="57" t="n">
        <v>11.4881252331038</v>
      </c>
      <c r="O12" s="57" t="n">
        <v>13.0824326390247</v>
      </c>
      <c r="P12" s="57" t="n">
        <v>13.2888936654551</v>
      </c>
      <c r="Q12" s="57" t="n">
        <v>13.0712022183904</v>
      </c>
      <c r="R12" s="57" t="n">
        <v>14.2041646852547</v>
      </c>
      <c r="S12" s="57" t="n">
        <v>13.3898008609305</v>
      </c>
      <c r="T12" s="57" t="n">
        <v>12.689693086599</v>
      </c>
      <c r="U12" s="57" t="n">
        <v>13.3309790749035</v>
      </c>
      <c r="V12" s="57" t="n">
        <v>9.10228339196928</v>
      </c>
      <c r="W12" s="57" t="n">
        <v>11.6801166934181</v>
      </c>
      <c r="X12" s="57" t="n">
        <v>13.4717142172344</v>
      </c>
      <c r="Y12" s="57" t="n">
        <v>14.3740821245435</v>
      </c>
      <c r="Z12" s="57" t="n">
        <v>12.1980689986133</v>
      </c>
      <c r="AA12" s="57" t="n">
        <v>12.5778846606768</v>
      </c>
      <c r="AB12" s="57" t="n">
        <v>13.211753336673</v>
      </c>
      <c r="AC12" s="57" t="n">
        <v>12.849125428274</v>
      </c>
      <c r="AD12" s="57" t="n">
        <v>11.9847619763281</v>
      </c>
      <c r="AE12" s="57" t="n">
        <v>12.6475485446166</v>
      </c>
      <c r="AF12" s="57" t="n">
        <v>13.0700971529246</v>
      </c>
      <c r="AG12" s="57" t="n">
        <v>9.84688597111563</v>
      </c>
      <c r="AH12" s="57" t="n">
        <v>9.50982496400856</v>
      </c>
      <c r="AI12" s="57" t="n">
        <v>12.8390365449533</v>
      </c>
      <c r="AJ12" s="57" t="n">
        <v>11.3029584970664</v>
      </c>
      <c r="AK12" s="57" t="n">
        <v>11.9874882443472</v>
      </c>
      <c r="AL12" s="27"/>
      <c r="AM12" s="58"/>
    </row>
    <row r="13" customFormat="false" ht="14.1" hidden="false" customHeight="true" outlineLevel="0" collapsed="false">
      <c r="A13" s="29" t="s">
        <v>14</v>
      </c>
      <c r="B13" s="59" t="n">
        <v>23.4889517387175</v>
      </c>
      <c r="C13" s="59" t="n">
        <v>24.106175359399</v>
      </c>
      <c r="D13" s="59" t="n">
        <v>16.5089014699362</v>
      </c>
      <c r="E13" s="59" t="n">
        <v>13.1436919471662</v>
      </c>
      <c r="F13" s="59" t="n">
        <v>19.1402316930357</v>
      </c>
      <c r="G13" s="59" t="n">
        <v>-1.82238824614825</v>
      </c>
      <c r="H13" s="59" t="n">
        <v>2.08550958732852</v>
      </c>
      <c r="I13" s="59" t="n">
        <v>17.8552309868617</v>
      </c>
      <c r="J13" s="59" t="n">
        <v>24.7530595471419</v>
      </c>
      <c r="K13" s="59" t="n">
        <v>10.7130483501329</v>
      </c>
      <c r="L13" s="59" t="n">
        <v>41.9474900809989</v>
      </c>
      <c r="M13" s="59" t="n">
        <v>22.4792057269251</v>
      </c>
      <c r="N13" s="59" t="n">
        <v>15.1750619101748</v>
      </c>
      <c r="O13" s="59" t="n">
        <v>8.00025542018574</v>
      </c>
      <c r="P13" s="59" t="n">
        <v>20.7162825291742</v>
      </c>
      <c r="Q13" s="59" t="n">
        <v>2.66716575176893</v>
      </c>
      <c r="R13" s="59" t="n">
        <v>10.7706045955063</v>
      </c>
      <c r="S13" s="59" t="n">
        <v>5.24564959531095</v>
      </c>
      <c r="T13" s="59" t="n">
        <v>12.3927070705608</v>
      </c>
      <c r="U13" s="59" t="n">
        <v>7.70872129421419</v>
      </c>
      <c r="V13" s="59" t="n">
        <v>8.17244170195959</v>
      </c>
      <c r="W13" s="59" t="n">
        <v>13.7382606677879</v>
      </c>
      <c r="X13" s="59" t="n">
        <v>15.3078792925327</v>
      </c>
      <c r="Y13" s="59" t="n">
        <v>7.30805069680704</v>
      </c>
      <c r="Z13" s="59" t="n">
        <v>11.0640558828339</v>
      </c>
      <c r="AA13" s="59" t="n">
        <v>12.3746170977762</v>
      </c>
      <c r="AB13" s="59" t="n">
        <v>17.1742209531917</v>
      </c>
      <c r="AC13" s="59" t="n">
        <v>23.6662777034917</v>
      </c>
      <c r="AD13" s="59" t="n">
        <v>22.736845908218</v>
      </c>
      <c r="AE13" s="59" t="n">
        <v>19.1036956242144</v>
      </c>
      <c r="AF13" s="59" t="n">
        <v>21.7206799054304</v>
      </c>
      <c r="AG13" s="59" t="n">
        <v>2.52125898410081</v>
      </c>
      <c r="AH13" s="59" t="n">
        <v>1.18464052287581</v>
      </c>
      <c r="AI13" s="59" t="n">
        <v>7.84600363160276</v>
      </c>
      <c r="AJ13" s="59" t="n">
        <v>7.88767309163565</v>
      </c>
      <c r="AK13" s="59" t="n">
        <v>6.3601135066663</v>
      </c>
      <c r="AL13" s="27"/>
      <c r="AM13" s="58"/>
    </row>
    <row r="14" customFormat="false" ht="14.1" hidden="false" customHeight="true" outlineLevel="0" collapsed="false">
      <c r="A14" s="24"/>
      <c r="B14" s="60"/>
      <c r="C14" s="57"/>
      <c r="D14" s="57"/>
      <c r="E14" s="57"/>
      <c r="F14" s="61"/>
      <c r="G14" s="60"/>
      <c r="H14" s="57"/>
      <c r="I14" s="57"/>
      <c r="J14" s="57"/>
      <c r="K14" s="61"/>
      <c r="L14" s="60"/>
      <c r="M14" s="57"/>
      <c r="N14" s="57"/>
      <c r="O14" s="57"/>
      <c r="P14" s="61"/>
      <c r="Q14" s="60"/>
      <c r="R14" s="57"/>
      <c r="S14" s="57"/>
      <c r="T14" s="57"/>
      <c r="U14" s="61"/>
      <c r="V14" s="60"/>
      <c r="W14" s="57"/>
      <c r="X14" s="57"/>
      <c r="Y14" s="57"/>
      <c r="Z14" s="61"/>
      <c r="AA14" s="57"/>
      <c r="AB14" s="57"/>
      <c r="AC14" s="57"/>
      <c r="AD14" s="57"/>
      <c r="AE14" s="61"/>
      <c r="AF14" s="57"/>
      <c r="AG14" s="57"/>
      <c r="AH14" s="57"/>
      <c r="AI14" s="57"/>
      <c r="AJ14" s="61"/>
      <c r="AK14" s="61"/>
    </row>
    <row r="15" customFormat="false" ht="14.1" hidden="false" customHeight="true" outlineLevel="0" collapsed="false">
      <c r="A15" s="33" t="s">
        <v>15</v>
      </c>
      <c r="B15" s="62" t="n">
        <v>10.8107347380286</v>
      </c>
      <c r="C15" s="62" t="n">
        <v>11.6739568089264</v>
      </c>
      <c r="D15" s="62" t="n">
        <v>9.70992106842468</v>
      </c>
      <c r="E15" s="62" t="n">
        <v>9.50383229121674</v>
      </c>
      <c r="F15" s="62" t="n">
        <v>10.4104179106666</v>
      </c>
      <c r="G15" s="62" t="n">
        <v>4.22144101530289</v>
      </c>
      <c r="H15" s="62" t="n">
        <v>7.94776485732581</v>
      </c>
      <c r="I15" s="62" t="n">
        <v>11.7620875722047</v>
      </c>
      <c r="J15" s="62" t="n">
        <v>13.2328522026735</v>
      </c>
      <c r="K15" s="62" t="n">
        <v>9.34322865264983</v>
      </c>
      <c r="L15" s="62" t="n">
        <v>21.3586029988008</v>
      </c>
      <c r="M15" s="62" t="n">
        <v>13.3332640067891</v>
      </c>
      <c r="N15" s="62" t="n">
        <v>12.1435023954171</v>
      </c>
      <c r="O15" s="62" t="n">
        <v>12.1366275730783</v>
      </c>
      <c r="P15" s="62" t="n">
        <v>14.5769958682811</v>
      </c>
      <c r="Q15" s="62" t="n">
        <v>11.0863849823271</v>
      </c>
      <c r="R15" s="62" t="n">
        <v>13.5914853376931</v>
      </c>
      <c r="S15" s="62" t="n">
        <v>11.9029897594479</v>
      </c>
      <c r="T15" s="62" t="n">
        <v>12.636462025554</v>
      </c>
      <c r="U15" s="62" t="n">
        <v>12.3036884219778</v>
      </c>
      <c r="V15" s="62" t="n">
        <v>8.93833830365564</v>
      </c>
      <c r="W15" s="62" t="n">
        <v>12.0382486608119</v>
      </c>
      <c r="X15" s="62" t="n">
        <v>13.7869853080976</v>
      </c>
      <c r="Y15" s="62" t="n">
        <v>13.1103244141713</v>
      </c>
      <c r="Z15" s="62" t="n">
        <v>11.9993417087645</v>
      </c>
      <c r="AA15" s="62" t="n">
        <v>12.5422974980927</v>
      </c>
      <c r="AB15" s="62" t="n">
        <v>13.9117135158225</v>
      </c>
      <c r="AC15" s="62" t="n">
        <v>14.7312647309608</v>
      </c>
      <c r="AD15" s="62" t="n">
        <v>13.8091237224496</v>
      </c>
      <c r="AE15" s="62" t="n">
        <v>13.7694918385963</v>
      </c>
      <c r="AF15" s="62" t="n">
        <v>14.5823454195969</v>
      </c>
      <c r="AG15" s="62" t="n">
        <v>8.51576937326837</v>
      </c>
      <c r="AH15" s="62" t="n">
        <v>7.94846804509008</v>
      </c>
      <c r="AI15" s="62" t="n">
        <v>11.9253849444873</v>
      </c>
      <c r="AJ15" s="62" t="n">
        <v>10.6816262233289</v>
      </c>
      <c r="AK15" s="62" t="n">
        <v>10.9424547051375</v>
      </c>
      <c r="AL15" s="63"/>
      <c r="AM15" s="64"/>
    </row>
    <row r="16" customFormat="false" ht="14.1" hidden="false" customHeight="true" outlineLevel="0" collapsed="false">
      <c r="A16" s="24"/>
      <c r="B16" s="60"/>
      <c r="C16" s="57"/>
      <c r="D16" s="57"/>
      <c r="E16" s="57"/>
      <c r="F16" s="61"/>
      <c r="G16" s="60"/>
      <c r="H16" s="57"/>
      <c r="I16" s="57"/>
      <c r="J16" s="57"/>
      <c r="K16" s="61"/>
      <c r="L16" s="60"/>
      <c r="M16" s="57"/>
      <c r="N16" s="57"/>
      <c r="O16" s="57"/>
      <c r="P16" s="61"/>
      <c r="Q16" s="60"/>
      <c r="R16" s="57"/>
      <c r="S16" s="57"/>
      <c r="T16" s="57"/>
      <c r="U16" s="61"/>
      <c r="V16" s="60"/>
      <c r="W16" s="57"/>
      <c r="X16" s="57"/>
      <c r="Y16" s="57"/>
      <c r="Z16" s="61"/>
      <c r="AA16" s="57"/>
      <c r="AB16" s="57"/>
      <c r="AC16" s="57"/>
      <c r="AD16" s="57"/>
      <c r="AE16" s="61"/>
      <c r="AF16" s="57"/>
      <c r="AG16" s="57"/>
      <c r="AH16" s="57"/>
      <c r="AI16" s="57"/>
      <c r="AJ16" s="61"/>
      <c r="AK16" s="61"/>
    </row>
    <row r="17" customFormat="false" ht="14.1" hidden="false" customHeight="true" outlineLevel="0" collapsed="false">
      <c r="A17" s="29" t="s">
        <v>16</v>
      </c>
      <c r="B17" s="59" t="n">
        <v>10.0417392398431</v>
      </c>
      <c r="C17" s="59" t="n">
        <v>11.0191493906443</v>
      </c>
      <c r="D17" s="59" t="n">
        <v>10.8552580980394</v>
      </c>
      <c r="E17" s="59" t="n">
        <v>12.1380205123756</v>
      </c>
      <c r="F17" s="59" t="n">
        <v>11.0307577032274</v>
      </c>
      <c r="G17" s="59" t="n">
        <v>9.89535659944227</v>
      </c>
      <c r="H17" s="59" t="n">
        <v>9.38058432686675</v>
      </c>
      <c r="I17" s="59" t="n">
        <v>10.0124540893077</v>
      </c>
      <c r="J17" s="59" t="n">
        <v>9.11321483917558</v>
      </c>
      <c r="K17" s="59" t="n">
        <v>9.59379096143739</v>
      </c>
      <c r="L17" s="59" t="n">
        <v>10.6675365043178</v>
      </c>
      <c r="M17" s="59" t="n">
        <v>11.5844335126158</v>
      </c>
      <c r="N17" s="59" t="n">
        <v>10.6167336144783</v>
      </c>
      <c r="O17" s="59" t="n">
        <v>11.0802206652637</v>
      </c>
      <c r="P17" s="59" t="n">
        <v>10.9874791408492</v>
      </c>
      <c r="Q17" s="59" t="n">
        <v>11.2188340187795</v>
      </c>
      <c r="R17" s="59" t="n">
        <v>9.22867628544101</v>
      </c>
      <c r="S17" s="59" t="n">
        <v>9.4933030569653</v>
      </c>
      <c r="T17" s="59" t="n">
        <v>10.2278629271221</v>
      </c>
      <c r="U17" s="59" t="n">
        <v>10.0324446085835</v>
      </c>
      <c r="V17" s="59" t="n">
        <v>9.58777535039812</v>
      </c>
      <c r="W17" s="59" t="n">
        <v>11.6082382496682</v>
      </c>
      <c r="X17" s="59" t="n">
        <v>10.404747263895</v>
      </c>
      <c r="Y17" s="59" t="n">
        <v>9.23154018193728</v>
      </c>
      <c r="Z17" s="59" t="n">
        <v>10.1964070766198</v>
      </c>
      <c r="AA17" s="59" t="n">
        <v>10.204506729053</v>
      </c>
      <c r="AB17" s="59" t="n">
        <v>10.0213395124524</v>
      </c>
      <c r="AC17" s="59" t="n">
        <v>11.8111996058221</v>
      </c>
      <c r="AD17" s="59" t="n">
        <v>11.0922247752131</v>
      </c>
      <c r="AE17" s="59" t="n">
        <v>10.793494084737</v>
      </c>
      <c r="AF17" s="59" t="n">
        <v>12.3183540655525</v>
      </c>
      <c r="AG17" s="59" t="n">
        <v>9.69500513075047</v>
      </c>
      <c r="AH17" s="59" t="n">
        <v>8.84991319882698</v>
      </c>
      <c r="AI17" s="59" t="n">
        <v>9.06579766915357</v>
      </c>
      <c r="AJ17" s="59" t="n">
        <v>9.94528188871313</v>
      </c>
      <c r="AK17" s="59" t="n">
        <v>8.25977315803183</v>
      </c>
      <c r="AL17" s="27"/>
      <c r="AM17" s="58"/>
    </row>
    <row r="18" s="65" customFormat="true" ht="14.1" hidden="false" customHeight="true" outlineLevel="0" collapsed="false">
      <c r="A18" s="24" t="s">
        <v>17</v>
      </c>
      <c r="B18" s="57" t="n">
        <v>10.0804637201185</v>
      </c>
      <c r="C18" s="57" t="n">
        <v>11.2015273195511</v>
      </c>
      <c r="D18" s="57" t="n">
        <v>10.9235660406343</v>
      </c>
      <c r="E18" s="57" t="n">
        <v>12.7765095512908</v>
      </c>
      <c r="F18" s="57" t="n">
        <v>11.2655252680492</v>
      </c>
      <c r="G18" s="57" t="n">
        <v>10.9355860402564</v>
      </c>
      <c r="H18" s="57" t="n">
        <v>9.79455820571971</v>
      </c>
      <c r="I18" s="57" t="n">
        <v>10.3363558511439</v>
      </c>
      <c r="J18" s="57" t="n">
        <v>10.5196653607144</v>
      </c>
      <c r="K18" s="57" t="n">
        <v>10.3939637334171</v>
      </c>
      <c r="L18" s="57" t="n">
        <v>10.5049733511173</v>
      </c>
      <c r="M18" s="57" t="n">
        <v>11.7719585633808</v>
      </c>
      <c r="N18" s="57" t="n">
        <v>11.1591181903977</v>
      </c>
      <c r="O18" s="57" t="n">
        <v>10.7183871591038</v>
      </c>
      <c r="P18" s="57" t="n">
        <v>11.0369569453529</v>
      </c>
      <c r="Q18" s="57" t="n">
        <v>11.5052480996613</v>
      </c>
      <c r="R18" s="57" t="n">
        <v>9.37585483034364</v>
      </c>
      <c r="S18" s="57" t="n">
        <v>10.1033202880778</v>
      </c>
      <c r="T18" s="57" t="n">
        <v>10.1155234748224</v>
      </c>
      <c r="U18" s="57" t="n">
        <v>10.2624630380225</v>
      </c>
      <c r="V18" s="57" t="n">
        <v>9.06230709983345</v>
      </c>
      <c r="W18" s="57" t="n">
        <v>11.1462907592241</v>
      </c>
      <c r="X18" s="57" t="n">
        <v>10.0309334712702</v>
      </c>
      <c r="Y18" s="57" t="n">
        <v>9.62596778636262</v>
      </c>
      <c r="Z18" s="57" t="n">
        <v>9.9643784986623</v>
      </c>
      <c r="AA18" s="57" t="n">
        <v>10.8819288763179</v>
      </c>
      <c r="AB18" s="57" t="n">
        <v>10.9369492916758</v>
      </c>
      <c r="AC18" s="57" t="n">
        <v>12.4734942652293</v>
      </c>
      <c r="AD18" s="57" t="n">
        <v>11.4340031319599</v>
      </c>
      <c r="AE18" s="57" t="n">
        <v>11.4405660947224</v>
      </c>
      <c r="AF18" s="57" t="n">
        <v>13.139699182006</v>
      </c>
      <c r="AG18" s="57" t="n">
        <v>10.0828106064756</v>
      </c>
      <c r="AH18" s="57" t="n">
        <v>8.59474616006675</v>
      </c>
      <c r="AI18" s="57" t="n">
        <v>8.8497405583273</v>
      </c>
      <c r="AJ18" s="57" t="n">
        <v>10.114398226381</v>
      </c>
      <c r="AK18" s="57" t="n">
        <v>8.05958893888933</v>
      </c>
      <c r="AL18" s="27"/>
      <c r="AM18" s="58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</row>
    <row r="19" s="65" customFormat="true" ht="14.1" hidden="false" customHeight="true" outlineLevel="0" collapsed="false">
      <c r="A19" s="29" t="s">
        <v>18</v>
      </c>
      <c r="B19" s="59" t="n">
        <v>9.90359435158904</v>
      </c>
      <c r="C19" s="59" t="n">
        <v>10.3652688341156</v>
      </c>
      <c r="D19" s="59" t="n">
        <v>10.6126588179445</v>
      </c>
      <c r="E19" s="59" t="n">
        <v>9.91362503284097</v>
      </c>
      <c r="F19" s="59" t="n">
        <v>10.1983065440774</v>
      </c>
      <c r="G19" s="59" t="n">
        <v>6.1784922011159</v>
      </c>
      <c r="H19" s="59" t="n">
        <v>7.88511534569084</v>
      </c>
      <c r="I19" s="59" t="n">
        <v>8.85886642124582</v>
      </c>
      <c r="J19" s="59" t="n">
        <v>4.08573736089055</v>
      </c>
      <c r="K19" s="59" t="n">
        <v>6.7290184660517</v>
      </c>
      <c r="L19" s="59" t="n">
        <v>11.2744181719436</v>
      </c>
      <c r="M19" s="59" t="n">
        <v>10.8950148307563</v>
      </c>
      <c r="N19" s="59" t="n">
        <v>8.65879327717029</v>
      </c>
      <c r="O19" s="59" t="n">
        <v>12.4535756049294</v>
      </c>
      <c r="P19" s="59" t="n">
        <v>10.8042563048474</v>
      </c>
      <c r="Q19" s="59" t="n">
        <v>10.1569850211317</v>
      </c>
      <c r="R19" s="59" t="n">
        <v>8.68330897989149</v>
      </c>
      <c r="S19" s="59" t="n">
        <v>7.24054557389073</v>
      </c>
      <c r="T19" s="59" t="n">
        <v>10.6476729445447</v>
      </c>
      <c r="U19" s="59" t="n">
        <v>9.17886717987662</v>
      </c>
      <c r="V19" s="59" t="n">
        <v>11.559735545391</v>
      </c>
      <c r="W19" s="59" t="n">
        <v>13.3308833517595</v>
      </c>
      <c r="X19" s="59" t="n">
        <v>11.8220710017044</v>
      </c>
      <c r="Y19" s="59" t="n">
        <v>7.76466196216916</v>
      </c>
      <c r="Z19" s="59" t="n">
        <v>11.0659897398908</v>
      </c>
      <c r="AA19" s="59" t="n">
        <v>7.7192099371695</v>
      </c>
      <c r="AB19" s="59" t="n">
        <v>6.6727622499765</v>
      </c>
      <c r="AC19" s="59" t="n">
        <v>9.34031616751673</v>
      </c>
      <c r="AD19" s="59" t="n">
        <v>9.79919541852243</v>
      </c>
      <c r="AE19" s="59" t="n">
        <v>8.39248976463789</v>
      </c>
      <c r="AF19" s="59" t="n">
        <v>9.21656571796218</v>
      </c>
      <c r="AG19" s="59" t="n">
        <v>8.22002382479053</v>
      </c>
      <c r="AH19" s="59" t="n">
        <v>9.82916739557203</v>
      </c>
      <c r="AI19" s="59" t="n">
        <v>9.89536371224635</v>
      </c>
      <c r="AJ19" s="59" t="n">
        <v>9.30011806108352</v>
      </c>
      <c r="AK19" s="59" t="n">
        <v>9.0429193179525</v>
      </c>
      <c r="AL19" s="27"/>
      <c r="AM19" s="58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</row>
    <row r="20" s="65" customFormat="true" ht="14.1" hidden="false" customHeight="true" outlineLevel="0" collapsed="false">
      <c r="A20" s="24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1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</row>
    <row r="21" customFormat="false" ht="14.1" hidden="false" customHeight="true" outlineLevel="0" collapsed="false">
      <c r="A21" s="29" t="s">
        <v>19</v>
      </c>
      <c r="B21" s="59" t="n">
        <v>14.1081756173517</v>
      </c>
      <c r="C21" s="59" t="n">
        <v>17.9205169347173</v>
      </c>
      <c r="D21" s="59" t="n">
        <v>15.1902634939912</v>
      </c>
      <c r="E21" s="59" t="n">
        <v>13.3757898683585</v>
      </c>
      <c r="F21" s="59" t="n">
        <v>15.1932357887152</v>
      </c>
      <c r="G21" s="59" t="n">
        <v>-12.7665841692862</v>
      </c>
      <c r="H21" s="59" t="n">
        <v>11.12596243868</v>
      </c>
      <c r="I21" s="59" t="n">
        <v>26.9139303105293</v>
      </c>
      <c r="J21" s="59" t="n">
        <v>29.8652638109387</v>
      </c>
      <c r="K21" s="59" t="n">
        <v>13.3298190715646</v>
      </c>
      <c r="L21" s="59" t="n">
        <v>73.6370966224518</v>
      </c>
      <c r="M21" s="59" t="n">
        <v>10.3851316681634</v>
      </c>
      <c r="N21" s="59" t="n">
        <v>11.7369452864908</v>
      </c>
      <c r="O21" s="59" t="n">
        <v>16.8102628971678</v>
      </c>
      <c r="P21" s="59" t="n">
        <v>24.8337992120275</v>
      </c>
      <c r="Q21" s="59" t="n">
        <v>15.1833163015356</v>
      </c>
      <c r="R21" s="59" t="n">
        <v>33.3831027993683</v>
      </c>
      <c r="S21" s="59" t="n">
        <v>15.1930719733131</v>
      </c>
      <c r="T21" s="59" t="n">
        <v>16.2554520408806</v>
      </c>
      <c r="U21" s="59" t="n">
        <v>19.6427552245013</v>
      </c>
      <c r="V21" s="59" t="n">
        <v>1.55864427862306</v>
      </c>
      <c r="W21" s="59" t="n">
        <v>9.15846481321243</v>
      </c>
      <c r="X21" s="59" t="n">
        <v>35.6808585538573</v>
      </c>
      <c r="Y21" s="59" t="n">
        <v>37.2245683807017</v>
      </c>
      <c r="Z21" s="59" t="n">
        <v>20.3147649792626</v>
      </c>
      <c r="AA21" s="59" t="n">
        <v>20.2573311493182</v>
      </c>
      <c r="AB21" s="59" t="n">
        <v>28.428949717293</v>
      </c>
      <c r="AC21" s="59" t="n">
        <v>18.3261215512394</v>
      </c>
      <c r="AD21" s="59" t="n">
        <v>20.9068413030226</v>
      </c>
      <c r="AE21" s="59" t="n">
        <v>21.8172156872393</v>
      </c>
      <c r="AF21" s="59" t="n">
        <v>27.4385796679473</v>
      </c>
      <c r="AG21" s="59" t="n">
        <v>11.5048974532577</v>
      </c>
      <c r="AH21" s="59" t="n">
        <v>9.34382862440022</v>
      </c>
      <c r="AI21" s="59" t="n">
        <v>19.3579227096623</v>
      </c>
      <c r="AJ21" s="59" t="n">
        <v>16.5622211708623</v>
      </c>
      <c r="AK21" s="59" t="n">
        <v>14.9395420550922</v>
      </c>
      <c r="AL21" s="27"/>
      <c r="AM21" s="58"/>
    </row>
    <row r="22" s="65" customFormat="true" ht="14.1" hidden="false" customHeight="true" outlineLevel="0" collapsed="false">
      <c r="A22" s="32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1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</row>
    <row r="23" s="65" customFormat="true" ht="14.1" hidden="false" customHeight="true" outlineLevel="0" collapsed="false">
      <c r="A23" s="29" t="s">
        <v>20</v>
      </c>
      <c r="B23" s="59" t="n">
        <v>10.7025462064209</v>
      </c>
      <c r="C23" s="59" t="n">
        <v>12.1336215423786</v>
      </c>
      <c r="D23" s="59" t="n">
        <v>11.5152030545715</v>
      </c>
      <c r="E23" s="59" t="n">
        <v>12.3149705455078</v>
      </c>
      <c r="F23" s="59" t="n">
        <v>11.6745791888998</v>
      </c>
      <c r="G23" s="59" t="n">
        <v>6.09943806707685</v>
      </c>
      <c r="H23" s="59" t="n">
        <v>9.67698358670306</v>
      </c>
      <c r="I23" s="59" t="n">
        <v>12.6702669756802</v>
      </c>
      <c r="J23" s="59" t="n">
        <v>12.1079235346152</v>
      </c>
      <c r="K23" s="59" t="n">
        <v>10.1898596298024</v>
      </c>
      <c r="L23" s="59" t="n">
        <v>19.339555836238</v>
      </c>
      <c r="M23" s="59" t="n">
        <v>11.3780779745618</v>
      </c>
      <c r="N23" s="59" t="n">
        <v>10.8151601856459</v>
      </c>
      <c r="O23" s="59" t="n">
        <v>12.0380940722588</v>
      </c>
      <c r="P23" s="59" t="n">
        <v>13.2595567880953</v>
      </c>
      <c r="Q23" s="59" t="n">
        <v>12.0132247302297</v>
      </c>
      <c r="R23" s="59" t="n">
        <v>13.3477087864583</v>
      </c>
      <c r="S23" s="59" t="n">
        <v>10.511319044751</v>
      </c>
      <c r="T23" s="59" t="n">
        <v>11.2783947736349</v>
      </c>
      <c r="U23" s="59" t="n">
        <v>11.7705787518343</v>
      </c>
      <c r="V23" s="59" t="n">
        <v>7.93339066236254</v>
      </c>
      <c r="W23" s="59" t="n">
        <v>11.1166375646528</v>
      </c>
      <c r="X23" s="59" t="n">
        <v>15.1104794459253</v>
      </c>
      <c r="Y23" s="59" t="n">
        <v>14.3285790012513</v>
      </c>
      <c r="Z23" s="59" t="n">
        <v>12.1553200754509</v>
      </c>
      <c r="AA23" s="59" t="n">
        <v>12.1535304553806</v>
      </c>
      <c r="AB23" s="59" t="n">
        <v>13.6501333525017</v>
      </c>
      <c r="AC23" s="59" t="n">
        <v>13.240850119587</v>
      </c>
      <c r="AD23" s="59" t="n">
        <v>13.2371811469512</v>
      </c>
      <c r="AE23" s="59" t="n">
        <v>13.0829494729067</v>
      </c>
      <c r="AF23" s="59" t="n">
        <v>15.4616546405778</v>
      </c>
      <c r="AG23" s="59" t="n">
        <v>10.0981959230068</v>
      </c>
      <c r="AH23" s="59" t="n">
        <v>8.96316647297853</v>
      </c>
      <c r="AI23" s="59" t="n">
        <v>11.4674603342596</v>
      </c>
      <c r="AJ23" s="59" t="n">
        <v>11.4256601527309</v>
      </c>
      <c r="AK23" s="59" t="n">
        <v>9.79245574619827</v>
      </c>
      <c r="AL23" s="27"/>
      <c r="AM23" s="58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</row>
    <row r="24" s="65" customFormat="true" ht="14.1" hidden="false" customHeight="true" outlineLevel="0" collapsed="false">
      <c r="A24" s="24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1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</row>
    <row r="25" customFormat="false" ht="14.1" hidden="false" customHeight="true" outlineLevel="0" collapsed="false">
      <c r="A25" s="29" t="s">
        <v>21</v>
      </c>
      <c r="B25" s="59" t="n">
        <v>11.4622014112655</v>
      </c>
      <c r="C25" s="59" t="n">
        <v>8.91272671242267</v>
      </c>
      <c r="D25" s="59" t="n">
        <v>-0.603501494274326</v>
      </c>
      <c r="E25" s="59" t="n">
        <v>-6.34196279017269</v>
      </c>
      <c r="F25" s="59" t="n">
        <v>3.03173491211719</v>
      </c>
      <c r="G25" s="59" t="n">
        <v>-7.01001025322431</v>
      </c>
      <c r="H25" s="59" t="n">
        <v>-2.74693404089906</v>
      </c>
      <c r="I25" s="59" t="n">
        <v>5.9411571819155</v>
      </c>
      <c r="J25" s="59" t="n">
        <v>20.8369800557186</v>
      </c>
      <c r="K25" s="59" t="n">
        <v>3.98706502919977</v>
      </c>
      <c r="L25" s="59" t="n">
        <v>35.1359094490564</v>
      </c>
      <c r="M25" s="59" t="n">
        <v>26.9702662866259</v>
      </c>
      <c r="N25" s="59" t="n">
        <v>21.1982289936185</v>
      </c>
      <c r="O25" s="59" t="n">
        <v>12.7545654048123</v>
      </c>
      <c r="P25" s="59" t="n">
        <v>23.4088631085984</v>
      </c>
      <c r="Q25" s="59" t="n">
        <v>5.50121810583745</v>
      </c>
      <c r="R25" s="59" t="n">
        <v>15.0829756763157</v>
      </c>
      <c r="S25" s="59" t="n">
        <v>20.5766970422938</v>
      </c>
      <c r="T25" s="59" t="n">
        <v>21.0992551622701</v>
      </c>
      <c r="U25" s="59" t="n">
        <v>15.583637163921</v>
      </c>
      <c r="V25" s="59" t="n">
        <v>15.3679798968378</v>
      </c>
      <c r="W25" s="59" t="n">
        <v>17.5918905707103</v>
      </c>
      <c r="X25" s="59" t="n">
        <v>6.2267785150205</v>
      </c>
      <c r="Y25" s="59" t="n">
        <v>6.13443023688396</v>
      </c>
      <c r="Z25" s="59" t="n">
        <v>11.0713459147384</v>
      </c>
      <c r="AA25" s="59" t="n">
        <v>14.8693345737744</v>
      </c>
      <c r="AB25" s="59" t="n">
        <v>15.4012004692764</v>
      </c>
      <c r="AC25" s="59" t="n">
        <v>23.9569705929083</v>
      </c>
      <c r="AD25" s="59" t="n">
        <v>17.336995304885</v>
      </c>
      <c r="AE25" s="59" t="n">
        <v>17.893949276779</v>
      </c>
      <c r="AF25" s="59" t="n">
        <v>9.44351444512408</v>
      </c>
      <c r="AG25" s="59" t="n">
        <v>-0.358141874530944</v>
      </c>
      <c r="AH25" s="59" t="n">
        <v>2.21045330927116</v>
      </c>
      <c r="AI25" s="59" t="n">
        <v>14.6512754859681</v>
      </c>
      <c r="AJ25" s="59" t="n">
        <v>6.39418838915735</v>
      </c>
      <c r="AK25" s="59" t="n">
        <v>18.0328083862117</v>
      </c>
      <c r="AL25" s="27"/>
      <c r="AM25" s="58"/>
    </row>
    <row r="26" s="65" customFormat="true" ht="14.1" hidden="false" customHeight="true" outlineLevel="0" collapsed="false">
      <c r="A26" s="24"/>
      <c r="B26" s="60"/>
      <c r="C26" s="57"/>
      <c r="D26" s="57"/>
      <c r="E26" s="57"/>
      <c r="F26" s="61"/>
      <c r="G26" s="60"/>
      <c r="H26" s="57"/>
      <c r="I26" s="57"/>
      <c r="J26" s="57"/>
      <c r="K26" s="61"/>
      <c r="L26" s="60"/>
      <c r="M26" s="57"/>
      <c r="N26" s="57"/>
      <c r="O26" s="57"/>
      <c r="P26" s="61"/>
      <c r="Q26" s="60"/>
      <c r="R26" s="57"/>
      <c r="S26" s="57"/>
      <c r="T26" s="57"/>
      <c r="U26" s="61"/>
      <c r="V26" s="60"/>
      <c r="W26" s="57"/>
      <c r="X26" s="57"/>
      <c r="Y26" s="57"/>
      <c r="Z26" s="61"/>
      <c r="AA26" s="57"/>
      <c r="AB26" s="57"/>
      <c r="AC26" s="57"/>
      <c r="AD26" s="57"/>
      <c r="AE26" s="61"/>
      <c r="AF26" s="57"/>
      <c r="AG26" s="57"/>
      <c r="AH26" s="57"/>
      <c r="AI26" s="57"/>
      <c r="AJ26" s="61"/>
      <c r="AK26" s="61"/>
      <c r="AL26" s="1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</row>
    <row r="27" s="67" customFormat="true" ht="14.1" hidden="false" customHeight="true" outlineLevel="0" collapsed="false">
      <c r="A27" s="36" t="s">
        <v>22</v>
      </c>
      <c r="B27" s="66" t="n">
        <v>10.8107347380286</v>
      </c>
      <c r="C27" s="66" t="n">
        <v>11.6739568089264</v>
      </c>
      <c r="D27" s="66" t="n">
        <v>9.70992106842468</v>
      </c>
      <c r="E27" s="66" t="n">
        <v>9.50383229121674</v>
      </c>
      <c r="F27" s="66" t="n">
        <v>10.4104179106666</v>
      </c>
      <c r="G27" s="66" t="n">
        <v>4.22144101530289</v>
      </c>
      <c r="H27" s="66" t="n">
        <v>7.94776485732581</v>
      </c>
      <c r="I27" s="66" t="n">
        <v>11.7620875722047</v>
      </c>
      <c r="J27" s="66" t="n">
        <v>13.2328522026735</v>
      </c>
      <c r="K27" s="66" t="n">
        <v>9.34322865264983</v>
      </c>
      <c r="L27" s="66" t="n">
        <v>21.3586029988008</v>
      </c>
      <c r="M27" s="66" t="n">
        <v>13.3332640067891</v>
      </c>
      <c r="N27" s="66" t="n">
        <v>12.1435023954171</v>
      </c>
      <c r="O27" s="66" t="n">
        <v>12.1366275730783</v>
      </c>
      <c r="P27" s="66" t="n">
        <v>14.5769958682811</v>
      </c>
      <c r="Q27" s="66" t="n">
        <v>11.0863849823271</v>
      </c>
      <c r="R27" s="66" t="n">
        <v>13.5914853376931</v>
      </c>
      <c r="S27" s="66" t="n">
        <v>11.9029897594479</v>
      </c>
      <c r="T27" s="66" t="n">
        <v>12.636462025554</v>
      </c>
      <c r="U27" s="66" t="n">
        <v>12.3036884219778</v>
      </c>
      <c r="V27" s="66" t="n">
        <v>8.93833830365564</v>
      </c>
      <c r="W27" s="66" t="n">
        <v>12.0382486608119</v>
      </c>
      <c r="X27" s="66" t="n">
        <v>13.7869853080976</v>
      </c>
      <c r="Y27" s="66" t="n">
        <v>13.1103244141713</v>
      </c>
      <c r="Z27" s="66" t="n">
        <v>11.9993417087645</v>
      </c>
      <c r="AA27" s="66" t="n">
        <v>12.5422974980927</v>
      </c>
      <c r="AB27" s="66" t="n">
        <v>13.9117135158225</v>
      </c>
      <c r="AC27" s="66" t="n">
        <v>14.7312647309608</v>
      </c>
      <c r="AD27" s="66" t="n">
        <v>13.8091237224496</v>
      </c>
      <c r="AE27" s="66" t="n">
        <v>13.7694918385963</v>
      </c>
      <c r="AF27" s="66" t="n">
        <v>14.5823454195969</v>
      </c>
      <c r="AG27" s="66" t="n">
        <v>8.51576937326837</v>
      </c>
      <c r="AH27" s="66" t="n">
        <v>7.94846804509008</v>
      </c>
      <c r="AI27" s="66" t="n">
        <v>11.9253849444873</v>
      </c>
      <c r="AJ27" s="66" t="n">
        <v>10.6816262233289</v>
      </c>
      <c r="AK27" s="66" t="n">
        <v>10.9424547051375</v>
      </c>
      <c r="AL27" s="63"/>
      <c r="AM27" s="64"/>
    </row>
    <row r="28" customFormat="false" ht="14.25" hidden="false" customHeight="false" outlineLevel="0" collapsed="false">
      <c r="A28" s="68" t="s">
        <v>29</v>
      </c>
    </row>
    <row r="29" customFormat="false" ht="12.75" hidden="false" customHeight="false" outlineLevel="0" collapsed="false">
      <c r="A29" s="1" t="s">
        <v>24</v>
      </c>
      <c r="V29" s="69"/>
      <c r="W29" s="69"/>
      <c r="X29" s="69"/>
      <c r="Y29" s="69"/>
      <c r="Z29" s="69"/>
      <c r="AE29" s="69"/>
      <c r="AJ29" s="69"/>
      <c r="AK29" s="69"/>
    </row>
    <row r="30" customFormat="false" ht="12.75" hidden="false" customHeight="false" outlineLevel="0" collapsed="false">
      <c r="A30" s="1" t="s">
        <v>25</v>
      </c>
    </row>
  </sheetData>
  <mergeCells count="8">
    <mergeCell ref="A10:A11"/>
    <mergeCell ref="B10:F10"/>
    <mergeCell ref="G10:K10"/>
    <mergeCell ref="L10:P10"/>
    <mergeCell ref="Q10:U10"/>
    <mergeCell ref="V10:Z10"/>
    <mergeCell ref="AA10:AE10"/>
    <mergeCell ref="AF10:A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28"/>
    <col collapsed="false" customWidth="true" hidden="true" outlineLevel="0" max="6" min="2" style="1" width="8.7"/>
    <col collapsed="false" customWidth="true" hidden="false" outlineLevel="0" max="31" min="7" style="1" width="8.7"/>
    <col collapsed="false" customWidth="true" hidden="false" outlineLevel="0" max="33" min="32" style="1" width="8.85"/>
    <col collapsed="false" customWidth="true" hidden="false" outlineLevel="0" max="36" min="34" style="1" width="8.7"/>
    <col collapsed="false" customWidth="true" hidden="false" outlineLevel="0" max="37" min="37" style="1" width="8.85"/>
    <col collapsed="false" customWidth="false" hidden="false" outlineLevel="0" max="39" min="38" style="1" width="11.42"/>
    <col collapsed="false" customWidth="true" hidden="false" outlineLevel="0" max="40" min="40" style="70" width="10.41"/>
    <col collapsed="false" customWidth="true" hidden="false" outlineLevel="0" max="41" min="41" style="1" width="8.7"/>
    <col collapsed="false" customWidth="true" hidden="false" outlineLevel="0" max="42" min="42" style="1" width="8.85"/>
    <col collapsed="false" customWidth="false" hidden="false" outlineLevel="0" max="257" min="43" style="1" width="11.42"/>
  </cols>
  <sheetData>
    <row r="1" customFormat="false" ht="12.75" hidden="false" customHeight="false" outlineLevel="0" collapsed="false">
      <c r="AN1" s="1"/>
    </row>
    <row r="2" customFormat="false" ht="12.75" hidden="false" customHeight="false" outlineLevel="0" collapsed="false">
      <c r="AN2" s="1"/>
    </row>
    <row r="3" customFormat="false" ht="12.75" hidden="false" customHeight="false" outlineLevel="0" collapsed="false">
      <c r="AN3" s="1"/>
    </row>
    <row r="4" customFormat="false" ht="12.75" hidden="false" customHeight="false" outlineLevel="0" collapsed="false">
      <c r="AN4" s="1"/>
    </row>
    <row r="5" customFormat="false" ht="15" hidden="false" customHeight="false" outlineLevel="0" collapsed="false">
      <c r="A5" s="71"/>
      <c r="AN5" s="1"/>
    </row>
    <row r="6" customFormat="false" ht="15.75" hidden="false" customHeight="false" outlineLevel="0" collapsed="false">
      <c r="A6" s="3" t="s">
        <v>30</v>
      </c>
      <c r="B6" s="4"/>
      <c r="C6" s="4"/>
      <c r="D6" s="4"/>
      <c r="E6" s="4"/>
      <c r="F6" s="4"/>
      <c r="G6" s="4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N6" s="1"/>
    </row>
    <row r="7" customFormat="false" ht="15.75" hidden="false" customHeight="false" outlineLevel="0" collapsed="false">
      <c r="A7" s="3" t="s">
        <v>2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N7" s="1"/>
    </row>
    <row r="8" customFormat="false" ht="15.75" hidden="false" customHeight="false" outlineLevel="0" collapsed="false">
      <c r="A8" s="3" t="s">
        <v>3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N8" s="1"/>
    </row>
    <row r="9" customFormat="false" ht="15.75" hidden="false" customHeight="false" outlineLevel="0" collapsed="false">
      <c r="A9" s="3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s="51" customFormat="true" ht="24.95" hidden="false" customHeight="true" outlineLevel="0" collapsed="false">
      <c r="A10" s="15" t="s">
        <v>4</v>
      </c>
      <c r="B10" s="17" t="n">
        <v>2000</v>
      </c>
      <c r="C10" s="17"/>
      <c r="D10" s="17"/>
      <c r="E10" s="17"/>
      <c r="F10" s="17"/>
      <c r="G10" s="17" t="n">
        <v>2001</v>
      </c>
      <c r="H10" s="17"/>
      <c r="I10" s="17"/>
      <c r="J10" s="17"/>
      <c r="K10" s="17"/>
      <c r="L10" s="17" t="n">
        <v>2002</v>
      </c>
      <c r="M10" s="17"/>
      <c r="N10" s="17"/>
      <c r="O10" s="17"/>
      <c r="P10" s="17"/>
      <c r="Q10" s="17" t="n">
        <v>2003</v>
      </c>
      <c r="R10" s="17"/>
      <c r="S10" s="17"/>
      <c r="T10" s="17"/>
      <c r="U10" s="17"/>
      <c r="V10" s="17" t="n">
        <v>2004</v>
      </c>
      <c r="W10" s="17"/>
      <c r="X10" s="17"/>
      <c r="Y10" s="17"/>
      <c r="Z10" s="17"/>
      <c r="AA10" s="17" t="n">
        <v>2005</v>
      </c>
      <c r="AB10" s="17"/>
      <c r="AC10" s="17"/>
      <c r="AD10" s="17"/>
      <c r="AE10" s="17"/>
      <c r="AF10" s="17" t="s">
        <v>5</v>
      </c>
      <c r="AG10" s="17"/>
      <c r="AH10" s="17"/>
      <c r="AI10" s="17"/>
      <c r="AJ10" s="17"/>
      <c r="AK10" s="15" t="s">
        <v>6</v>
      </c>
      <c r="AL10" s="15"/>
      <c r="AM10" s="15"/>
      <c r="AN10" s="15"/>
      <c r="AO10" s="15"/>
      <c r="AP10" s="17" t="s">
        <v>7</v>
      </c>
    </row>
    <row r="11" s="73" customFormat="true" ht="15" hidden="false" customHeight="true" outlineLevel="0" collapsed="false">
      <c r="A11" s="15"/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5" t="s">
        <v>8</v>
      </c>
      <c r="H11" s="15" t="s">
        <v>9</v>
      </c>
      <c r="I11" s="15" t="s">
        <v>10</v>
      </c>
      <c r="J11" s="15" t="s">
        <v>11</v>
      </c>
      <c r="K11" s="15" t="s">
        <v>12</v>
      </c>
      <c r="L11" s="15" t="s">
        <v>8</v>
      </c>
      <c r="M11" s="15" t="s">
        <v>9</v>
      </c>
      <c r="N11" s="15" t="s">
        <v>10</v>
      </c>
      <c r="O11" s="15" t="s">
        <v>11</v>
      </c>
      <c r="P11" s="15" t="s">
        <v>12</v>
      </c>
      <c r="Q11" s="15" t="s">
        <v>8</v>
      </c>
      <c r="R11" s="15" t="s">
        <v>9</v>
      </c>
      <c r="S11" s="15" t="s">
        <v>10</v>
      </c>
      <c r="T11" s="15" t="s">
        <v>11</v>
      </c>
      <c r="U11" s="15" t="s">
        <v>12</v>
      </c>
      <c r="V11" s="15" t="s">
        <v>8</v>
      </c>
      <c r="W11" s="15" t="s">
        <v>9</v>
      </c>
      <c r="X11" s="15" t="s">
        <v>10</v>
      </c>
      <c r="Y11" s="15" t="s">
        <v>11</v>
      </c>
      <c r="Z11" s="15" t="s">
        <v>12</v>
      </c>
      <c r="AA11" s="15" t="s">
        <v>8</v>
      </c>
      <c r="AB11" s="15" t="s">
        <v>9</v>
      </c>
      <c r="AC11" s="15" t="s">
        <v>10</v>
      </c>
      <c r="AD11" s="15" t="s">
        <v>11</v>
      </c>
      <c r="AE11" s="15" t="s">
        <v>12</v>
      </c>
      <c r="AF11" s="15" t="s">
        <v>8</v>
      </c>
      <c r="AG11" s="15" t="s">
        <v>9</v>
      </c>
      <c r="AH11" s="15" t="s">
        <v>10</v>
      </c>
      <c r="AI11" s="15" t="s">
        <v>11</v>
      </c>
      <c r="AJ11" s="15" t="s">
        <v>12</v>
      </c>
      <c r="AK11" s="21" t="s">
        <v>8</v>
      </c>
      <c r="AL11" s="21" t="s">
        <v>9</v>
      </c>
      <c r="AM11" s="21" t="s">
        <v>10</v>
      </c>
      <c r="AN11" s="72" t="s">
        <v>11</v>
      </c>
      <c r="AO11" s="15" t="s">
        <v>12</v>
      </c>
      <c r="AP11" s="21" t="s">
        <v>8</v>
      </c>
    </row>
    <row r="12" customFormat="false" ht="14.1" hidden="false" customHeight="true" outlineLevel="0" collapsed="false">
      <c r="A12" s="24" t="s">
        <v>13</v>
      </c>
      <c r="B12" s="74" t="e">
        <f aca="false"/>
        <v>#REF!</v>
      </c>
      <c r="C12" s="74" t="n">
        <v>1.64491309257444</v>
      </c>
      <c r="D12" s="74" t="n">
        <v>2.15295077784374</v>
      </c>
      <c r="E12" s="74" t="n">
        <v>0.690469801032933</v>
      </c>
      <c r="F12" s="74" t="e">
        <f aca="false"/>
        <v>#REF!</v>
      </c>
      <c r="G12" s="74" t="n">
        <v>3.75743185318511</v>
      </c>
      <c r="H12" s="74" t="n">
        <v>2.46771403888866</v>
      </c>
      <c r="I12" s="74" t="n">
        <v>1.2845520016015</v>
      </c>
      <c r="J12" s="74" t="n">
        <v>1.02978370410109</v>
      </c>
      <c r="K12" s="74" t="n">
        <v>8.7632859020522</v>
      </c>
      <c r="L12" s="74" t="n">
        <v>0.604945033400611</v>
      </c>
      <c r="M12" s="74" t="n">
        <v>6.0625635570871</v>
      </c>
      <c r="N12" s="74" t="n">
        <v>2.52659500574002</v>
      </c>
      <c r="O12" s="74" t="n">
        <v>1.36308217806614</v>
      </c>
      <c r="P12" s="74" t="n">
        <v>9.06011360388899</v>
      </c>
      <c r="Q12" s="74" t="n">
        <v>6.46085800677444</v>
      </c>
      <c r="R12" s="74" t="n">
        <v>0.800789458478391</v>
      </c>
      <c r="S12" s="74" t="n">
        <v>2.49316614352553</v>
      </c>
      <c r="T12" s="74" t="n">
        <v>2.81259899670106</v>
      </c>
      <c r="U12" s="74" t="n">
        <v>13.2888936654551</v>
      </c>
      <c r="V12" s="74" t="n">
        <v>6.45028518667677</v>
      </c>
      <c r="W12" s="74" t="n">
        <v>1.8108035809617</v>
      </c>
      <c r="X12" s="74" t="n">
        <v>1.76231077605473</v>
      </c>
      <c r="Y12" s="74" t="n">
        <v>2.17779851808399</v>
      </c>
      <c r="Z12" s="74" t="n">
        <v>13.3309790749035</v>
      </c>
      <c r="AA12" s="74" t="n">
        <v>3.06150335033513</v>
      </c>
      <c r="AB12" s="74" t="n">
        <v>4.21635616665203</v>
      </c>
      <c r="AC12" s="74" t="n">
        <v>3.39480462905355</v>
      </c>
      <c r="AD12" s="74" t="n">
        <v>2.99035314333366</v>
      </c>
      <c r="AE12" s="74" t="n">
        <v>12.1980689986133</v>
      </c>
      <c r="AF12" s="74" t="n">
        <v>1.44296523836502</v>
      </c>
      <c r="AG12" s="74" t="n">
        <v>4.80314533842963</v>
      </c>
      <c r="AH12" s="74" t="n">
        <v>3.06362133194075</v>
      </c>
      <c r="AI12" s="74" t="n">
        <v>2.20150257118917</v>
      </c>
      <c r="AJ12" s="74" t="n">
        <v>12.6475485446166</v>
      </c>
      <c r="AK12" s="74" t="n">
        <v>2.42613131068052</v>
      </c>
      <c r="AL12" s="74" t="n">
        <v>1.81559444345953</v>
      </c>
      <c r="AM12" s="74" t="n">
        <v>2.7473745153366</v>
      </c>
      <c r="AN12" s="74" t="n">
        <v>5.30853361668473</v>
      </c>
      <c r="AO12" s="74" t="n">
        <v>11.3029584970664</v>
      </c>
      <c r="AP12" s="57" t="n">
        <v>1.65316478485835</v>
      </c>
    </row>
    <row r="13" customFormat="false" ht="14.1" hidden="false" customHeight="true" outlineLevel="0" collapsed="false">
      <c r="A13" s="29" t="s">
        <v>14</v>
      </c>
      <c r="B13" s="75" t="e">
        <f aca="false"/>
        <v>#REF!</v>
      </c>
      <c r="C13" s="75" t="n">
        <v>2.99405928366329</v>
      </c>
      <c r="D13" s="75" t="n">
        <v>3.40817415148322</v>
      </c>
      <c r="E13" s="75" t="n">
        <v>4.29489529688618</v>
      </c>
      <c r="F13" s="75" t="e">
        <f aca="false"/>
        <v>#REF!</v>
      </c>
      <c r="G13" s="75" t="n">
        <v>11.1726623895403</v>
      </c>
      <c r="H13" s="75" t="n">
        <v>3.50884514332677</v>
      </c>
      <c r="I13" s="75" t="n">
        <v>-2.9220525206627</v>
      </c>
      <c r="J13" s="75" t="n">
        <v>1.28247160735417</v>
      </c>
      <c r="K13" s="75" t="n">
        <v>19.1402316930357</v>
      </c>
      <c r="L13" s="75" t="n">
        <v>-3.53269989793984</v>
      </c>
      <c r="M13" s="75" t="n">
        <v>7.62894935502267</v>
      </c>
      <c r="N13" s="75" t="n">
        <v>12.0741226659643</v>
      </c>
      <c r="O13" s="75" t="n">
        <v>7.21033004400562</v>
      </c>
      <c r="P13" s="75" t="n">
        <v>10.7130483501329</v>
      </c>
      <c r="Q13" s="75" t="n">
        <v>9.76316872776566</v>
      </c>
      <c r="R13" s="75" t="n">
        <v>-7.13250214776986</v>
      </c>
      <c r="S13" s="75" t="n">
        <v>5.3904941656828</v>
      </c>
      <c r="T13" s="75" t="n">
        <v>0.531684866514709</v>
      </c>
      <c r="U13" s="75" t="n">
        <v>20.7162825291742</v>
      </c>
      <c r="V13" s="75" t="n">
        <v>4.34302579535061</v>
      </c>
      <c r="W13" s="75" t="n">
        <v>0.19745659713189</v>
      </c>
      <c r="X13" s="75" t="n">
        <v>0.133885340263745</v>
      </c>
      <c r="Y13" s="75" t="n">
        <v>7.35862481688297</v>
      </c>
      <c r="Z13" s="75" t="n">
        <v>7.70872129421419</v>
      </c>
      <c r="AA13" s="75" t="n">
        <v>0.42502017295088</v>
      </c>
      <c r="AB13" s="75" t="n">
        <v>5.35293700860868</v>
      </c>
      <c r="AC13" s="75" t="n">
        <v>1.51575992209179</v>
      </c>
      <c r="AD13" s="75" t="n">
        <v>-0.0897005020573687</v>
      </c>
      <c r="AE13" s="75" t="n">
        <v>11.0640558828339</v>
      </c>
      <c r="AF13" s="75" t="n">
        <v>5.16660321095182</v>
      </c>
      <c r="AG13" s="75" t="n">
        <v>9.85263966126286</v>
      </c>
      <c r="AH13" s="75" t="n">
        <v>7.14025709478752</v>
      </c>
      <c r="AI13" s="75" t="n">
        <v>-0.840590807427006</v>
      </c>
      <c r="AJ13" s="75" t="n">
        <v>19.1036956242144</v>
      </c>
      <c r="AK13" s="75" t="n">
        <v>4.29590520644602</v>
      </c>
      <c r="AL13" s="75" t="n">
        <v>-7.47479450862828</v>
      </c>
      <c r="AM13" s="75" t="n">
        <v>5.74341855620216</v>
      </c>
      <c r="AN13" s="75" t="n">
        <v>5.68744375261308</v>
      </c>
      <c r="AO13" s="75" t="n">
        <v>7.88767309163565</v>
      </c>
      <c r="AP13" s="59" t="n">
        <v>2.8589279388697</v>
      </c>
    </row>
    <row r="14" customFormat="false" ht="14.1" hidden="false" customHeight="true" outlineLevel="0" collapsed="false">
      <c r="A14" s="24"/>
      <c r="B14" s="32"/>
      <c r="C14" s="76"/>
      <c r="D14" s="76"/>
      <c r="E14" s="76"/>
      <c r="F14" s="77"/>
      <c r="G14" s="32"/>
      <c r="H14" s="76"/>
      <c r="I14" s="76"/>
      <c r="J14" s="76"/>
      <c r="K14" s="77"/>
      <c r="L14" s="32"/>
      <c r="M14" s="76"/>
      <c r="N14" s="76"/>
      <c r="O14" s="76"/>
      <c r="P14" s="77"/>
      <c r="Q14" s="76"/>
      <c r="R14" s="76"/>
      <c r="S14" s="76"/>
      <c r="T14" s="76"/>
      <c r="U14" s="77"/>
      <c r="V14" s="76"/>
      <c r="W14" s="76"/>
      <c r="X14" s="32"/>
      <c r="Y14" s="32"/>
      <c r="Z14" s="77"/>
      <c r="AA14" s="74"/>
      <c r="AB14" s="32"/>
      <c r="AC14" s="32"/>
      <c r="AD14" s="32"/>
      <c r="AE14" s="77"/>
      <c r="AF14" s="32"/>
      <c r="AG14" s="32"/>
      <c r="AH14" s="32"/>
      <c r="AI14" s="32"/>
      <c r="AJ14" s="77"/>
      <c r="AK14" s="32"/>
      <c r="AL14" s="32"/>
      <c r="AM14" s="32"/>
      <c r="AN14" s="32"/>
      <c r="AO14" s="77"/>
      <c r="AP14" s="60"/>
    </row>
    <row r="15" customFormat="false" ht="14.1" hidden="false" customHeight="true" outlineLevel="0" collapsed="false">
      <c r="A15" s="33" t="s">
        <v>15</v>
      </c>
      <c r="B15" s="78" t="e">
        <f aca="false"/>
        <v>#REF!</v>
      </c>
      <c r="C15" s="79" t="n">
        <v>1.85452640454461</v>
      </c>
      <c r="D15" s="79" t="n">
        <v>2.35015341010826</v>
      </c>
      <c r="E15" s="79" t="n">
        <v>1.26259900281369</v>
      </c>
      <c r="F15" s="78" t="e">
        <f aca="false"/>
        <v>#REF!</v>
      </c>
      <c r="G15" s="78" t="n">
        <v>4.96969444046466</v>
      </c>
      <c r="H15" s="79" t="n">
        <v>2.64797909142654</v>
      </c>
      <c r="I15" s="79" t="n">
        <v>0.55009755924209</v>
      </c>
      <c r="J15" s="79" t="n">
        <v>1.07237841927711</v>
      </c>
      <c r="K15" s="78" t="n">
        <v>10.4104179106666</v>
      </c>
      <c r="L15" s="78" t="n">
        <v>-0.093973072769316</v>
      </c>
      <c r="M15" s="79" t="n">
        <v>6.31804552015389</v>
      </c>
      <c r="N15" s="79" t="n">
        <v>4.103024492101</v>
      </c>
      <c r="O15" s="79" t="n">
        <v>2.40246881509574</v>
      </c>
      <c r="P15" s="78" t="n">
        <v>9.34322865264983</v>
      </c>
      <c r="Q15" s="79" t="n">
        <v>7.07542575495617</v>
      </c>
      <c r="R15" s="79" t="n">
        <v>-0.712674471537156</v>
      </c>
      <c r="S15" s="79" t="n">
        <v>3.01016103975209</v>
      </c>
      <c r="T15" s="79" t="n">
        <v>2.39619115508769</v>
      </c>
      <c r="U15" s="78" t="n">
        <v>14.5769958682811</v>
      </c>
      <c r="V15" s="79" t="n">
        <v>6.0725850686925</v>
      </c>
      <c r="W15" s="79" t="n">
        <v>1.52634621947068</v>
      </c>
      <c r="X15" s="79" t="n">
        <v>1.478952948645</v>
      </c>
      <c r="Y15" s="79" t="n">
        <v>3.06735075974711</v>
      </c>
      <c r="Z15" s="78" t="n">
        <v>12.3036884219778</v>
      </c>
      <c r="AA15" s="79" t="n">
        <v>2.58996908421123</v>
      </c>
      <c r="AB15" s="79" t="n">
        <v>4.41534358321516</v>
      </c>
      <c r="AC15" s="79" t="n">
        <v>3.06287599341451</v>
      </c>
      <c r="AD15" s="79" t="n">
        <v>2.45443667725456</v>
      </c>
      <c r="AE15" s="78" t="n">
        <v>11.9993417087645</v>
      </c>
      <c r="AF15" s="79" t="n">
        <v>2.07477417109149</v>
      </c>
      <c r="AG15" s="79" t="n">
        <v>5.6858707288161</v>
      </c>
      <c r="AH15" s="79" t="n">
        <v>3.80437397153351</v>
      </c>
      <c r="AI15" s="79" t="n">
        <v>1.63096944026768</v>
      </c>
      <c r="AJ15" s="78" t="n">
        <v>13.7694918385963</v>
      </c>
      <c r="AK15" s="79" t="n">
        <v>2.76827243853248</v>
      </c>
      <c r="AL15" s="79" t="n">
        <v>0.0903196039815413</v>
      </c>
      <c r="AM15" s="79" t="n">
        <v>3.26170298864434</v>
      </c>
      <c r="AN15" s="79" t="n">
        <v>5.37514411165161</v>
      </c>
      <c r="AO15" s="78" t="n">
        <v>10.6816262233289</v>
      </c>
      <c r="AP15" s="62" t="n">
        <v>1.86576008464887</v>
      </c>
    </row>
    <row r="16" customFormat="false" ht="14.1" hidden="false" customHeight="true" outlineLevel="0" collapsed="false">
      <c r="A16" s="24"/>
      <c r="B16" s="32"/>
      <c r="C16" s="76"/>
      <c r="D16" s="76"/>
      <c r="E16" s="76"/>
      <c r="F16" s="77"/>
      <c r="G16" s="32"/>
      <c r="H16" s="76"/>
      <c r="I16" s="76"/>
      <c r="J16" s="76"/>
      <c r="K16" s="77"/>
      <c r="L16" s="32"/>
      <c r="M16" s="76"/>
      <c r="N16" s="76"/>
      <c r="O16" s="76"/>
      <c r="P16" s="77"/>
      <c r="Q16" s="76"/>
      <c r="R16" s="76"/>
      <c r="S16" s="76"/>
      <c r="T16" s="76"/>
      <c r="U16" s="77"/>
      <c r="V16" s="76"/>
      <c r="W16" s="76"/>
      <c r="X16" s="32"/>
      <c r="Y16" s="32"/>
      <c r="Z16" s="77"/>
      <c r="AA16" s="74"/>
      <c r="AB16" s="32"/>
      <c r="AC16" s="32"/>
      <c r="AD16" s="32"/>
      <c r="AE16" s="77"/>
      <c r="AF16" s="32"/>
      <c r="AG16" s="32"/>
      <c r="AH16" s="32"/>
      <c r="AI16" s="32"/>
      <c r="AJ16" s="77"/>
      <c r="AK16" s="32"/>
      <c r="AL16" s="32"/>
      <c r="AM16" s="32"/>
      <c r="AN16" s="32"/>
      <c r="AO16" s="77"/>
      <c r="AP16" s="60"/>
    </row>
    <row r="17" customFormat="false" ht="14.1" hidden="false" customHeight="true" outlineLevel="0" collapsed="false">
      <c r="A17" s="29" t="s">
        <v>16</v>
      </c>
      <c r="B17" s="75" t="e">
        <f aca="false"/>
        <v>#REF!</v>
      </c>
      <c r="C17" s="75" t="n">
        <v>1.94308472093559</v>
      </c>
      <c r="D17" s="75" t="n">
        <v>2.72435593261326</v>
      </c>
      <c r="E17" s="75" t="n">
        <v>2.16522195043257</v>
      </c>
      <c r="F17" s="75" t="e">
        <f aca="false"/>
        <v>#REF!</v>
      </c>
      <c r="G17" s="75" t="n">
        <v>2.85446871836325</v>
      </c>
      <c r="H17" s="75" t="n">
        <v>2.84856119285007</v>
      </c>
      <c r="I17" s="75" t="n">
        <v>2.57270977455669</v>
      </c>
      <c r="J17" s="75" t="n">
        <v>3.3474275491461</v>
      </c>
      <c r="K17" s="75" t="n">
        <v>11.0307577032274</v>
      </c>
      <c r="L17" s="75" t="n">
        <v>0.797467852602935</v>
      </c>
      <c r="M17" s="75" t="n">
        <v>2.36679754773684</v>
      </c>
      <c r="N17" s="75" t="n">
        <v>3.16525180710326</v>
      </c>
      <c r="O17" s="75" t="n">
        <v>2.50266807148792</v>
      </c>
      <c r="P17" s="75" t="n">
        <v>9.59379096143739</v>
      </c>
      <c r="Q17" s="75" t="n">
        <v>2.23333140318849</v>
      </c>
      <c r="R17" s="75" t="n">
        <v>3.2149216985523</v>
      </c>
      <c r="S17" s="75" t="n">
        <v>2.27056604742893</v>
      </c>
      <c r="T17" s="75" t="n">
        <v>2.93215697221487</v>
      </c>
      <c r="U17" s="75" t="n">
        <v>10.9874791408492</v>
      </c>
      <c r="V17" s="75" t="n">
        <v>2.36090501460211</v>
      </c>
      <c r="W17" s="75" t="n">
        <v>1.36798654205157</v>
      </c>
      <c r="X17" s="75" t="n">
        <v>2.51833550354105</v>
      </c>
      <c r="Y17" s="75" t="n">
        <v>3.62269995292243</v>
      </c>
      <c r="Z17" s="75" t="n">
        <v>10.0324446085835</v>
      </c>
      <c r="AA17" s="75" t="n">
        <v>1.76650046114186</v>
      </c>
      <c r="AB17" s="75" t="n">
        <v>3.23690171372159</v>
      </c>
      <c r="AC17" s="75" t="n">
        <v>1.41286251525696</v>
      </c>
      <c r="AD17" s="75" t="n">
        <v>2.52156174601397</v>
      </c>
      <c r="AE17" s="75" t="n">
        <v>10.1964070766198</v>
      </c>
      <c r="AF17" s="75" t="n">
        <v>2.67297308251845</v>
      </c>
      <c r="AG17" s="75" t="n">
        <v>3.06531511986424</v>
      </c>
      <c r="AH17" s="75" t="n">
        <v>3.06267732731801</v>
      </c>
      <c r="AI17" s="75" t="n">
        <v>1.86232168106555</v>
      </c>
      <c r="AJ17" s="75" t="n">
        <v>10.793494084737</v>
      </c>
      <c r="AK17" s="75" t="n">
        <v>3.80617875805001</v>
      </c>
      <c r="AL17" s="75" t="n">
        <v>0.658083578019088</v>
      </c>
      <c r="AM17" s="75" t="n">
        <v>2.26868094628013</v>
      </c>
      <c r="AN17" s="75" t="n">
        <v>2.0643475046616</v>
      </c>
      <c r="AO17" s="75" t="n">
        <v>9.94528188871313</v>
      </c>
      <c r="AP17" s="59" t="n">
        <v>3.03902419380538</v>
      </c>
    </row>
    <row r="18" customFormat="false" ht="14.1" hidden="false" customHeight="true" outlineLevel="0" collapsed="false">
      <c r="A18" s="24" t="s">
        <v>17</v>
      </c>
      <c r="B18" s="74" t="e">
        <f aca="false"/>
        <v>#REF!</v>
      </c>
      <c r="C18" s="74" t="n">
        <v>2.05480629908416</v>
      </c>
      <c r="D18" s="74" t="n">
        <v>2.51188924930918</v>
      </c>
      <c r="E18" s="74" t="n">
        <v>1.73082350627655</v>
      </c>
      <c r="F18" s="74" t="e">
        <f aca="false"/>
        <v>#REF!</v>
      </c>
      <c r="G18" s="74" t="n">
        <v>3.43082530907377</v>
      </c>
      <c r="H18" s="74" t="n">
        <v>3.09413630027251</v>
      </c>
      <c r="I18" s="74" t="n">
        <v>2.25564874140649</v>
      </c>
      <c r="J18" s="74" t="n">
        <v>3.43020512533347</v>
      </c>
      <c r="K18" s="74" t="n">
        <v>11.2655252680492</v>
      </c>
      <c r="L18" s="74" t="n">
        <v>1.74245741371367</v>
      </c>
      <c r="M18" s="74" t="n">
        <v>2.03376168744592</v>
      </c>
      <c r="N18" s="74" t="n">
        <v>2.7602445121332</v>
      </c>
      <c r="O18" s="74" t="n">
        <v>3.60204096339471</v>
      </c>
      <c r="P18" s="74" t="n">
        <v>10.3939637334171</v>
      </c>
      <c r="Q18" s="74" t="n">
        <v>1.72893220844021</v>
      </c>
      <c r="R18" s="74" t="n">
        <v>3.20362095521716</v>
      </c>
      <c r="S18" s="74" t="n">
        <v>2.19681494192538</v>
      </c>
      <c r="T18" s="74" t="n">
        <v>3.19127273222051</v>
      </c>
      <c r="U18" s="74" t="n">
        <v>11.0369569453529</v>
      </c>
      <c r="V18" s="74" t="n">
        <v>2.45190628107027</v>
      </c>
      <c r="W18" s="74" t="n">
        <v>1.23276218779095</v>
      </c>
      <c r="X18" s="74" t="n">
        <v>2.87653216905946</v>
      </c>
      <c r="Y18" s="74" t="n">
        <v>3.20270982937862</v>
      </c>
      <c r="Z18" s="74" t="n">
        <v>10.2624630380225</v>
      </c>
      <c r="AA18" s="74" t="n">
        <v>1.47198971763743</v>
      </c>
      <c r="AB18" s="74" t="n">
        <v>3.16713738857615</v>
      </c>
      <c r="AC18" s="74" t="n">
        <v>1.84416222553376</v>
      </c>
      <c r="AD18" s="74" t="n">
        <v>2.82287522512816</v>
      </c>
      <c r="AE18" s="74" t="n">
        <v>9.9643784986623</v>
      </c>
      <c r="AF18" s="74" t="n">
        <v>2.63453243793576</v>
      </c>
      <c r="AG18" s="74" t="n">
        <v>3.21832966857998</v>
      </c>
      <c r="AH18" s="74" t="n">
        <v>3.25476650618673</v>
      </c>
      <c r="AI18" s="74" t="n">
        <v>1.87257606538354</v>
      </c>
      <c r="AJ18" s="74" t="n">
        <v>11.4405660947224</v>
      </c>
      <c r="AK18" s="74" t="n">
        <v>4.2055369038743</v>
      </c>
      <c r="AL18" s="74" t="n">
        <v>0.429503685919102</v>
      </c>
      <c r="AM18" s="74" t="n">
        <v>1.85900138978381</v>
      </c>
      <c r="AN18" s="74" t="n">
        <v>2.11178594571011</v>
      </c>
      <c r="AO18" s="74" t="n">
        <v>10.114398226381</v>
      </c>
      <c r="AP18" s="57" t="n">
        <v>3.44909804314155</v>
      </c>
    </row>
    <row r="19" customFormat="false" ht="14.1" hidden="false" customHeight="true" outlineLevel="0" collapsed="false">
      <c r="A19" s="29" t="s">
        <v>18</v>
      </c>
      <c r="B19" s="75" t="e">
        <f aca="false"/>
        <v>#REF!</v>
      </c>
      <c r="C19" s="75" t="n">
        <v>1.54453153651268</v>
      </c>
      <c r="D19" s="75" t="n">
        <v>3.48611385998643</v>
      </c>
      <c r="E19" s="75" t="n">
        <v>3.70801105845047</v>
      </c>
      <c r="F19" s="75" t="e">
        <f aca="false"/>
        <v>#REF!</v>
      </c>
      <c r="G19" s="75" t="n">
        <v>0.846532924892699</v>
      </c>
      <c r="H19" s="75" t="n">
        <v>1.97109191724553</v>
      </c>
      <c r="I19" s="75" t="n">
        <v>3.71808382938707</v>
      </c>
      <c r="J19" s="75" t="n">
        <v>3.05261226150924</v>
      </c>
      <c r="K19" s="75" t="n">
        <v>10.1983065440774</v>
      </c>
      <c r="L19" s="75" t="n">
        <v>-2.58047802102837</v>
      </c>
      <c r="M19" s="75" t="n">
        <v>3.61008887355867</v>
      </c>
      <c r="N19" s="75" t="n">
        <v>4.65422405002597</v>
      </c>
      <c r="O19" s="75" t="n">
        <v>-1.46593027436026</v>
      </c>
      <c r="P19" s="75" t="n">
        <v>6.7290184660517</v>
      </c>
      <c r="Q19" s="75" t="n">
        <v>4.14780066564721</v>
      </c>
      <c r="R19" s="75" t="n">
        <v>3.25681797315642</v>
      </c>
      <c r="S19" s="75" t="n">
        <v>2.5438493695081</v>
      </c>
      <c r="T19" s="75" t="n">
        <v>1.9752578264798</v>
      </c>
      <c r="U19" s="75" t="n">
        <v>10.8042563048474</v>
      </c>
      <c r="V19" s="75" t="n">
        <v>2.02083531976736</v>
      </c>
      <c r="W19" s="75" t="n">
        <v>1.87545210958862</v>
      </c>
      <c r="X19" s="75" t="n">
        <v>1.18258686499459</v>
      </c>
      <c r="Y19" s="75" t="n">
        <v>5.21510232942207</v>
      </c>
      <c r="Z19" s="75" t="n">
        <v>9.17886717987662</v>
      </c>
      <c r="AA19" s="75" t="n">
        <v>2.86178737891176</v>
      </c>
      <c r="AB19" s="75" t="n">
        <v>3.49285002331247</v>
      </c>
      <c r="AC19" s="75" t="n">
        <v>-0.164491108434561</v>
      </c>
      <c r="AD19" s="75" t="n">
        <v>1.39742390992188</v>
      </c>
      <c r="AE19" s="75" t="n">
        <v>11.0659897398908</v>
      </c>
      <c r="AF19" s="75" t="n">
        <v>2.81840324494493</v>
      </c>
      <c r="AG19" s="75" t="n">
        <v>2.48745967918467</v>
      </c>
      <c r="AH19" s="75" t="n">
        <v>2.33208437377928</v>
      </c>
      <c r="AI19" s="75" t="n">
        <v>1.82296844434966</v>
      </c>
      <c r="AJ19" s="75" t="n">
        <v>8.39248976463789</v>
      </c>
      <c r="AK19" s="75" t="n">
        <v>2.27281586366819</v>
      </c>
      <c r="AL19" s="75" t="n">
        <v>1.55231722690505</v>
      </c>
      <c r="AM19" s="75" t="n">
        <v>3.85367908273383</v>
      </c>
      <c r="AN19" s="75" t="n">
        <v>1.88433925889464</v>
      </c>
      <c r="AO19" s="75" t="n">
        <v>9.30011806108352</v>
      </c>
      <c r="AP19" s="59" t="n">
        <v>1.47949860599104</v>
      </c>
    </row>
    <row r="20" customFormat="false" ht="14.1" hidden="false" customHeight="true" outlineLevel="0" collapsed="false">
      <c r="A20" s="24"/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4"/>
      <c r="R20" s="76"/>
      <c r="S20" s="76"/>
      <c r="T20" s="76"/>
      <c r="U20" s="76"/>
      <c r="V20" s="76"/>
      <c r="W20" s="76"/>
      <c r="X20" s="76"/>
      <c r="Y20" s="76"/>
      <c r="Z20" s="76"/>
      <c r="AA20" s="74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57"/>
    </row>
    <row r="21" customFormat="false" ht="14.1" hidden="false" customHeight="true" outlineLevel="0" collapsed="false">
      <c r="A21" s="29" t="s">
        <v>19</v>
      </c>
      <c r="B21" s="75" t="e">
        <f aca="false"/>
        <v>#REF!</v>
      </c>
      <c r="C21" s="75" t="n">
        <v>1.18220389442183</v>
      </c>
      <c r="D21" s="75" t="n">
        <v>-4.21597863481907</v>
      </c>
      <c r="E21" s="75" t="n">
        <v>-5.09937319421087</v>
      </c>
      <c r="F21" s="75" t="e">
        <f aca="false"/>
        <v>#REF!</v>
      </c>
      <c r="G21" s="75" t="n">
        <v>24.0653427951281</v>
      </c>
      <c r="H21" s="75" t="n">
        <v>4.56268994988511</v>
      </c>
      <c r="I21" s="75" t="n">
        <v>-6.43369833870777</v>
      </c>
      <c r="J21" s="75" t="n">
        <v>-6.59424506247515</v>
      </c>
      <c r="K21" s="75" t="n">
        <v>15.1932357887152</v>
      </c>
      <c r="L21" s="75" t="n">
        <v>-4.54184574331326</v>
      </c>
      <c r="M21" s="75" t="n">
        <v>33.201588464763</v>
      </c>
      <c r="N21" s="75" t="n">
        <v>6.8595207443789</v>
      </c>
      <c r="O21" s="75" t="n">
        <v>-4.42213099269858</v>
      </c>
      <c r="P21" s="75" t="n">
        <v>13.3298190715646</v>
      </c>
      <c r="Q21" s="75" t="n">
        <v>27.6328732385256</v>
      </c>
      <c r="R21" s="75" t="n">
        <v>-15.3206591961054</v>
      </c>
      <c r="S21" s="75" t="n">
        <v>8.16815854013244</v>
      </c>
      <c r="T21" s="75" t="n">
        <v>-0.0825020115906341</v>
      </c>
      <c r="U21" s="75" t="n">
        <v>24.8337992120275</v>
      </c>
      <c r="V21" s="75" t="n">
        <v>25.8551880980599</v>
      </c>
      <c r="W21" s="75" t="n">
        <v>-1.94071865529328</v>
      </c>
      <c r="X21" s="75" t="n">
        <v>-6.58320124194</v>
      </c>
      <c r="Y21" s="75" t="n">
        <v>0.838997488732574</v>
      </c>
      <c r="Z21" s="75" t="n">
        <v>19.6427552245013</v>
      </c>
      <c r="AA21" s="75" t="n">
        <v>9.94479875382923</v>
      </c>
      <c r="AB21" s="75" t="n">
        <v>5.39723810125867</v>
      </c>
      <c r="AC21" s="75" t="n">
        <v>16.1144166009958</v>
      </c>
      <c r="AD21" s="75" t="n">
        <v>1.98629382081401</v>
      </c>
      <c r="AE21" s="75" t="n">
        <v>20.3147649792626</v>
      </c>
      <c r="AF21" s="75" t="n">
        <v>-3.64941039418278</v>
      </c>
      <c r="AG21" s="75" t="n">
        <v>12.5590969222574</v>
      </c>
      <c r="AH21" s="75" t="n">
        <v>6.98030781085377</v>
      </c>
      <c r="AI21" s="75" t="n">
        <v>4.2106381956998</v>
      </c>
      <c r="AJ21" s="75" t="n">
        <v>21.8172156872393</v>
      </c>
      <c r="AK21" s="75" t="n">
        <v>1.55572800682917</v>
      </c>
      <c r="AL21" s="75" t="n">
        <v>-1.51419929153256</v>
      </c>
      <c r="AM21" s="75" t="n">
        <v>4.90692974592591</v>
      </c>
      <c r="AN21" s="75" t="n">
        <v>13.7546165683765</v>
      </c>
      <c r="AO21" s="75" t="n">
        <v>16.5622211708623</v>
      </c>
      <c r="AP21" s="59" t="n">
        <v>-2.2036526341832</v>
      </c>
    </row>
    <row r="22" customFormat="false" ht="14.1" hidden="false" customHeight="true" outlineLevel="0" collapsed="false">
      <c r="A22" s="32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4"/>
      <c r="R22" s="76"/>
      <c r="S22" s="76"/>
      <c r="T22" s="76"/>
      <c r="U22" s="76"/>
      <c r="V22" s="76"/>
      <c r="W22" s="76"/>
      <c r="X22" s="76"/>
      <c r="Y22" s="76"/>
      <c r="Z22" s="76"/>
      <c r="AA22" s="74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57"/>
    </row>
    <row r="23" customFormat="false" ht="14.1" hidden="false" customHeight="true" outlineLevel="0" collapsed="false">
      <c r="A23" s="29" t="s">
        <v>20</v>
      </c>
      <c r="B23" s="75" t="e">
        <f aca="false"/>
        <v>#REF!</v>
      </c>
      <c r="C23" s="75" t="n">
        <v>1.81943951805555</v>
      </c>
      <c r="D23" s="75" t="n">
        <v>1.60359116393127</v>
      </c>
      <c r="E23" s="75" t="n">
        <v>1.05928724238528</v>
      </c>
      <c r="F23" s="75" t="e">
        <f aca="false"/>
        <v>#REF!</v>
      </c>
      <c r="G23" s="75" t="n">
        <v>5.88675001738348</v>
      </c>
      <c r="H23" s="75" t="n">
        <v>3.13568104644479</v>
      </c>
      <c r="I23" s="75" t="n">
        <v>1.04324594062444</v>
      </c>
      <c r="J23" s="75" t="n">
        <v>1.78406673773448</v>
      </c>
      <c r="K23" s="75" t="n">
        <v>11.6745791888998</v>
      </c>
      <c r="L23" s="75" t="n">
        <v>0.0269565226072217</v>
      </c>
      <c r="M23" s="75" t="n">
        <v>6.61329224178439</v>
      </c>
      <c r="N23" s="75" t="n">
        <v>3.80089900283966</v>
      </c>
      <c r="O23" s="75" t="n">
        <v>1.27605691516752</v>
      </c>
      <c r="P23" s="75" t="n">
        <v>10.1898596298024</v>
      </c>
      <c r="Q23" s="75" t="n">
        <v>6.47929411851817</v>
      </c>
      <c r="R23" s="75" t="n">
        <v>-0.499180734972143</v>
      </c>
      <c r="S23" s="75" t="n">
        <v>3.27627715968382</v>
      </c>
      <c r="T23" s="75" t="n">
        <v>2.39371917091498</v>
      </c>
      <c r="U23" s="75" t="n">
        <v>13.2595567880953</v>
      </c>
      <c r="V23" s="75" t="n">
        <v>6.45565867553439</v>
      </c>
      <c r="W23" s="75" t="n">
        <v>0.686235158648003</v>
      </c>
      <c r="X23" s="75" t="n">
        <v>0.691912850659165</v>
      </c>
      <c r="Y23" s="75" t="n">
        <v>3.10444941506627</v>
      </c>
      <c r="Z23" s="75" t="n">
        <v>11.7705787518343</v>
      </c>
      <c r="AA23" s="75" t="n">
        <v>3.25562495234631</v>
      </c>
      <c r="AB23" s="75" t="n">
        <v>3.65574389181343</v>
      </c>
      <c r="AC23" s="75" t="n">
        <v>4.31106104900536</v>
      </c>
      <c r="AD23" s="75" t="n">
        <v>2.40410123448744</v>
      </c>
      <c r="AE23" s="75" t="n">
        <v>12.1553200754509</v>
      </c>
      <c r="AF23" s="75" t="n">
        <v>1.29123425609605</v>
      </c>
      <c r="AG23" s="75" t="n">
        <v>5.03895034088239</v>
      </c>
      <c r="AH23" s="75" t="n">
        <v>3.93541020693833</v>
      </c>
      <c r="AI23" s="75" t="n">
        <v>2.40078336955764</v>
      </c>
      <c r="AJ23" s="75" t="n">
        <v>13.0829494729067</v>
      </c>
      <c r="AK23" s="75" t="n">
        <v>3.28103710580675</v>
      </c>
      <c r="AL23" s="75" t="n">
        <v>0.15965014685662</v>
      </c>
      <c r="AM23" s="75" t="n">
        <v>2.86391443449038</v>
      </c>
      <c r="AN23" s="75" t="n">
        <v>4.75425437708709</v>
      </c>
      <c r="AO23" s="75" t="n">
        <v>11.4256601527309</v>
      </c>
      <c r="AP23" s="59" t="n">
        <v>1.72904865560616</v>
      </c>
    </row>
    <row r="24" customFormat="false" ht="14.1" hidden="false" customHeight="true" outlineLevel="0" collapsed="false">
      <c r="A24" s="24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4"/>
      <c r="R24" s="76"/>
      <c r="S24" s="76"/>
      <c r="T24" s="76"/>
      <c r="U24" s="76"/>
      <c r="V24" s="76"/>
      <c r="W24" s="76"/>
      <c r="X24" s="76"/>
      <c r="Y24" s="76"/>
      <c r="Z24" s="76"/>
      <c r="AA24" s="74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57"/>
    </row>
    <row r="25" customFormat="false" ht="14.1" hidden="false" customHeight="true" outlineLevel="0" collapsed="false">
      <c r="A25" s="29" t="s">
        <v>21</v>
      </c>
      <c r="B25" s="75" t="e">
        <f aca="false"/>
        <v>#REF!</v>
      </c>
      <c r="C25" s="75" t="n">
        <v>2.06580514985734</v>
      </c>
      <c r="D25" s="75" t="n">
        <v>6.83479187165672</v>
      </c>
      <c r="E25" s="75" t="n">
        <v>2.4241018114357</v>
      </c>
      <c r="F25" s="75" t="e">
        <f aca="false"/>
        <v>#REF!</v>
      </c>
      <c r="G25" s="75" t="n">
        <v>-0.199554965152174</v>
      </c>
      <c r="H25" s="75" t="n">
        <v>-0.268745797027933</v>
      </c>
      <c r="I25" s="75" t="n">
        <v>-2.4998771845143</v>
      </c>
      <c r="J25" s="75" t="n">
        <v>-3.4891522050347</v>
      </c>
      <c r="K25" s="75" t="n">
        <v>3.03173491211719</v>
      </c>
      <c r="L25" s="75" t="n">
        <v>-0.911415218721061</v>
      </c>
      <c r="M25" s="75" t="n">
        <v>4.30338006916288</v>
      </c>
      <c r="N25" s="75" t="n">
        <v>6.2102848335428</v>
      </c>
      <c r="O25" s="75" t="n">
        <v>10.0807250022324</v>
      </c>
      <c r="P25" s="75" t="n">
        <v>3.98706502919977</v>
      </c>
      <c r="Q25" s="75" t="n">
        <v>10.8139744494083</v>
      </c>
      <c r="R25" s="75" t="n">
        <v>-1.9991947664416</v>
      </c>
      <c r="S25" s="75" t="n">
        <v>1.38199122678424</v>
      </c>
      <c r="T25" s="75" t="n">
        <v>2.41159800880347</v>
      </c>
      <c r="U25" s="75" t="n">
        <v>23.4088631085984</v>
      </c>
      <c r="V25" s="75" t="n">
        <v>3.68546271797131</v>
      </c>
      <c r="W25" s="75" t="n">
        <v>6.90136557133192</v>
      </c>
      <c r="X25" s="75" t="n">
        <v>6.22166806043269</v>
      </c>
      <c r="Y25" s="75" t="n">
        <v>2.85543179619334</v>
      </c>
      <c r="Z25" s="75" t="n">
        <v>15.583637163921</v>
      </c>
      <c r="AA25" s="75" t="n">
        <v>-1.22166843708105</v>
      </c>
      <c r="AB25" s="75" t="n">
        <v>8.96206810038916</v>
      </c>
      <c r="AC25" s="75" t="n">
        <v>-4.04452592956174</v>
      </c>
      <c r="AD25" s="75" t="n">
        <v>2.76601439922291</v>
      </c>
      <c r="AE25" s="75" t="n">
        <v>11.0713459147384</v>
      </c>
      <c r="AF25" s="75" t="n">
        <v>6.90782615608723</v>
      </c>
      <c r="AG25" s="75" t="n">
        <v>9.46658227852903</v>
      </c>
      <c r="AH25" s="75" t="n">
        <v>3.06955065640378</v>
      </c>
      <c r="AI25" s="75" t="n">
        <v>-2.72224876595017</v>
      </c>
      <c r="AJ25" s="75" t="n">
        <v>17.893949276779</v>
      </c>
      <c r="AK25" s="75" t="n">
        <v>-0.284064835573389</v>
      </c>
      <c r="AL25" s="75" t="n">
        <v>-0.337139974189455</v>
      </c>
      <c r="AM25" s="75" t="n">
        <v>5.72650583962928</v>
      </c>
      <c r="AN25" s="75" t="n">
        <v>9.11817621670663</v>
      </c>
      <c r="AO25" s="75" t="n">
        <v>6.39418838915735</v>
      </c>
      <c r="AP25" s="59" t="n">
        <v>2.65696407150003</v>
      </c>
    </row>
    <row r="26" customFormat="false" ht="14.1" hidden="false" customHeight="true" outlineLevel="0" collapsed="false">
      <c r="A26" s="24"/>
      <c r="B26" s="32"/>
      <c r="C26" s="76"/>
      <c r="D26" s="76"/>
      <c r="E26" s="76"/>
      <c r="F26" s="77"/>
      <c r="G26" s="32"/>
      <c r="H26" s="76"/>
      <c r="I26" s="76"/>
      <c r="J26" s="76"/>
      <c r="K26" s="77"/>
      <c r="L26" s="32"/>
      <c r="M26" s="76"/>
      <c r="N26" s="76"/>
      <c r="O26" s="76"/>
      <c r="P26" s="77"/>
      <c r="Q26" s="76"/>
      <c r="R26" s="76"/>
      <c r="S26" s="76"/>
      <c r="T26" s="76"/>
      <c r="U26" s="77"/>
      <c r="V26" s="76"/>
      <c r="W26" s="76"/>
      <c r="X26" s="76"/>
      <c r="Y26" s="76"/>
      <c r="Z26" s="77"/>
      <c r="AA26" s="74"/>
      <c r="AB26" s="76"/>
      <c r="AC26" s="76"/>
      <c r="AD26" s="76"/>
      <c r="AE26" s="77"/>
      <c r="AF26" s="76"/>
      <c r="AG26" s="76"/>
      <c r="AH26" s="76"/>
      <c r="AI26" s="76"/>
      <c r="AJ26" s="77"/>
      <c r="AK26" s="76"/>
      <c r="AL26" s="76"/>
      <c r="AM26" s="76"/>
      <c r="AN26" s="76"/>
      <c r="AO26" s="77"/>
      <c r="AP26" s="57"/>
    </row>
    <row r="27" customFormat="false" ht="14.1" hidden="false" customHeight="true" outlineLevel="0" collapsed="false">
      <c r="A27" s="36" t="s">
        <v>22</v>
      </c>
      <c r="B27" s="80" t="e">
        <f aca="false"/>
        <v>#REF!</v>
      </c>
      <c r="C27" s="81" t="n">
        <v>1.85452640454461</v>
      </c>
      <c r="D27" s="81" t="n">
        <v>2.35015341010826</v>
      </c>
      <c r="E27" s="81" t="n">
        <v>1.26259900281369</v>
      </c>
      <c r="F27" s="80" t="e">
        <f aca="false"/>
        <v>#REF!</v>
      </c>
      <c r="G27" s="80" t="n">
        <v>4.96969444046466</v>
      </c>
      <c r="H27" s="81" t="n">
        <v>2.64797909142654</v>
      </c>
      <c r="I27" s="81" t="n">
        <v>0.55009755924209</v>
      </c>
      <c r="J27" s="81" t="n">
        <v>1.07237841927711</v>
      </c>
      <c r="K27" s="80" t="n">
        <v>10.4104179106666</v>
      </c>
      <c r="L27" s="80" t="n">
        <v>-0.093973072769316</v>
      </c>
      <c r="M27" s="81" t="n">
        <v>6.31804552015389</v>
      </c>
      <c r="N27" s="81" t="n">
        <v>4.103024492101</v>
      </c>
      <c r="O27" s="81" t="n">
        <v>2.40246881509574</v>
      </c>
      <c r="P27" s="80" t="n">
        <v>9.34322865264983</v>
      </c>
      <c r="Q27" s="81" t="n">
        <v>7.07542575495617</v>
      </c>
      <c r="R27" s="81" t="n">
        <v>-0.712674471537156</v>
      </c>
      <c r="S27" s="81" t="n">
        <v>3.01016103975209</v>
      </c>
      <c r="T27" s="81" t="n">
        <v>2.39619115508769</v>
      </c>
      <c r="U27" s="80" t="n">
        <v>14.5769958682811</v>
      </c>
      <c r="V27" s="81" t="n">
        <v>6.0725850686925</v>
      </c>
      <c r="W27" s="81" t="n">
        <v>1.52634621947068</v>
      </c>
      <c r="X27" s="81" t="n">
        <v>1.478952948645</v>
      </c>
      <c r="Y27" s="81" t="n">
        <v>3.06735075974711</v>
      </c>
      <c r="Z27" s="80" t="n">
        <v>12.3036884219778</v>
      </c>
      <c r="AA27" s="81" t="n">
        <v>2.58996908421123</v>
      </c>
      <c r="AB27" s="81" t="n">
        <v>4.41534358321516</v>
      </c>
      <c r="AC27" s="81" t="n">
        <v>3.06287599341451</v>
      </c>
      <c r="AD27" s="81" t="n">
        <v>2.45443667725456</v>
      </c>
      <c r="AE27" s="80" t="n">
        <v>11.9993417087645</v>
      </c>
      <c r="AF27" s="81" t="n">
        <v>2.07477417109149</v>
      </c>
      <c r="AG27" s="81" t="n">
        <v>5.6858707288161</v>
      </c>
      <c r="AH27" s="81" t="n">
        <v>3.80437397153351</v>
      </c>
      <c r="AI27" s="81" t="n">
        <v>1.63096944026768</v>
      </c>
      <c r="AJ27" s="80" t="n">
        <v>13.7694918385963</v>
      </c>
      <c r="AK27" s="81" t="n">
        <v>2.76827243853248</v>
      </c>
      <c r="AL27" s="81" t="n">
        <v>0.0903196039815413</v>
      </c>
      <c r="AM27" s="81" t="n">
        <v>3.26170298864434</v>
      </c>
      <c r="AN27" s="81" t="n">
        <v>5.37514411165161</v>
      </c>
      <c r="AO27" s="80" t="n">
        <v>10.6816262233289</v>
      </c>
      <c r="AP27" s="66" t="n">
        <v>1.86576008464887</v>
      </c>
    </row>
    <row r="28" s="84" customFormat="true" ht="13.5" hidden="false" customHeight="false" outlineLevel="0" collapsed="false">
      <c r="A28" s="82" t="s">
        <v>32</v>
      </c>
      <c r="B28" s="83"/>
      <c r="C28" s="83"/>
      <c r="AN28" s="85"/>
    </row>
    <row r="29" s="84" customFormat="true" ht="12.75" hidden="false" customHeight="false" outlineLevel="0" collapsed="false">
      <c r="A29" s="86" t="s">
        <v>24</v>
      </c>
      <c r="B29" s="87"/>
      <c r="C29" s="87"/>
      <c r="D29" s="87"/>
      <c r="E29" s="87"/>
      <c r="F29" s="87"/>
      <c r="G29" s="87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9"/>
      <c r="AA29" s="90"/>
      <c r="AB29" s="90"/>
      <c r="AC29" s="90"/>
      <c r="AD29" s="90"/>
      <c r="AE29" s="89"/>
      <c r="AF29" s="91"/>
      <c r="AG29" s="91"/>
      <c r="AH29" s="90"/>
      <c r="AI29" s="90"/>
      <c r="AJ29" s="89"/>
      <c r="AK29" s="91"/>
      <c r="AL29" s="88"/>
      <c r="AM29" s="88"/>
      <c r="AN29" s="1"/>
      <c r="AO29" s="89"/>
      <c r="AP29" s="91"/>
    </row>
    <row r="30" s="84" customFormat="true" ht="12.75" hidden="false" customHeight="false" outlineLevel="0" collapsed="false">
      <c r="A30" s="86" t="s">
        <v>25</v>
      </c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1"/>
      <c r="AO30" s="88"/>
      <c r="AP30" s="88"/>
    </row>
    <row r="31" customFormat="false" ht="12.75" hidden="false" customHeight="false" outlineLevel="0" collapsed="false">
      <c r="B31" s="92"/>
      <c r="C31" s="92"/>
      <c r="D31" s="92"/>
      <c r="E31" s="92"/>
      <c r="F31" s="92"/>
      <c r="G31" s="92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1"/>
      <c r="AO31" s="44"/>
      <c r="AP31" s="44"/>
    </row>
    <row r="32" customFormat="false" ht="12.75" hidden="false" customHeight="false" outlineLevel="0" collapsed="false">
      <c r="AN32" s="1"/>
    </row>
    <row r="33" customFormat="false" ht="12.75" hidden="false" customHeight="false" outlineLevel="0" collapsed="false">
      <c r="AN33" s="1"/>
    </row>
    <row r="34" customFormat="false" ht="12.75" hidden="false" customHeight="false" outlineLevel="0" collapsed="false">
      <c r="AN34" s="1"/>
    </row>
    <row r="35" customFormat="false" ht="12.75" hidden="false" customHeight="false" outlineLevel="0" collapsed="false">
      <c r="AN35" s="1"/>
    </row>
    <row r="36" customFormat="false" ht="12.75" hidden="false" customHeight="false" outlineLevel="0" collapsed="false">
      <c r="AN36" s="1"/>
    </row>
    <row r="37" customFormat="false" ht="12.75" hidden="false" customHeight="false" outlineLevel="0" collapsed="false">
      <c r="AN37" s="1"/>
    </row>
    <row r="38" customFormat="false" ht="12.75" hidden="false" customHeight="false" outlineLevel="0" collapsed="false">
      <c r="AN38" s="1"/>
    </row>
    <row r="39" customFormat="false" ht="12.75" hidden="false" customHeight="false" outlineLevel="0" collapsed="false">
      <c r="AN39" s="1"/>
    </row>
    <row r="40" customFormat="false" ht="12.75" hidden="false" customHeight="false" outlineLevel="0" collapsed="false">
      <c r="AN40" s="1"/>
    </row>
    <row r="41" customFormat="false" ht="12.75" hidden="false" customHeight="false" outlineLevel="0" collapsed="false">
      <c r="AN41" s="1"/>
    </row>
    <row r="42" customFormat="false" ht="12.75" hidden="false" customHeight="false" outlineLevel="0" collapsed="false">
      <c r="AN42" s="1"/>
    </row>
    <row r="43" customFormat="false" ht="12.75" hidden="false" customHeight="false" outlineLevel="0" collapsed="false">
      <c r="AN43" s="1"/>
    </row>
    <row r="44" customFormat="false" ht="12.75" hidden="false" customHeight="false" outlineLevel="0" collapsed="false">
      <c r="AN44" s="1"/>
    </row>
    <row r="45" customFormat="false" ht="12.75" hidden="false" customHeight="false" outlineLevel="0" collapsed="false">
      <c r="AN45" s="1"/>
    </row>
    <row r="46" customFormat="false" ht="12.75" hidden="false" customHeight="false" outlineLevel="0" collapsed="false">
      <c r="AN46" s="1"/>
    </row>
    <row r="47" customFormat="false" ht="12.75" hidden="false" customHeight="false" outlineLevel="0" collapsed="false">
      <c r="AN47" s="1"/>
    </row>
    <row r="48" customFormat="false" ht="12.75" hidden="false" customHeight="false" outlineLevel="0" collapsed="false">
      <c r="AN48" s="1"/>
    </row>
    <row r="49" customFormat="false" ht="12.75" hidden="false" customHeight="false" outlineLevel="0" collapsed="false">
      <c r="AN49" s="1"/>
    </row>
  </sheetData>
  <mergeCells count="9">
    <mergeCell ref="A10:A11"/>
    <mergeCell ref="B10:F10"/>
    <mergeCell ref="G10:K10"/>
    <mergeCell ref="L10:P10"/>
    <mergeCell ref="Q10:U10"/>
    <mergeCell ref="V10:Z10"/>
    <mergeCell ref="AA10:AE10"/>
    <mergeCell ref="AF10:AJ10"/>
    <mergeCell ref="AK10:A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20:53:10Z</dcterms:created>
  <dc:creator>AFAgudeloA</dc:creator>
  <dc:description/>
  <dc:language>en-US</dc:language>
  <cp:lastModifiedBy>lmgarciam</cp:lastModifiedBy>
  <cp:lastPrinted>2008-07-29T23:10:26Z</cp:lastPrinted>
  <dcterms:modified xsi:type="dcterms:W3CDTF">2008-08-01T21:05:21Z</dcterms:modified>
  <cp:revision>0</cp:revision>
  <dc:subject/>
  <dc:title/>
</cp:coreProperties>
</file>